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2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EVALUARE OB 1.1" sheetId="5" state="visible" r:id="rId6"/>
    <sheet name="DETALIERE CAP2-A" sheetId="6" state="visible" r:id="rId7"/>
    <sheet name="DETALIERE CAP3" sheetId="7" state="visible" r:id="rId8"/>
    <sheet name="DETALIERE CAP5" sheetId="8" state="visible" r:id="rId9"/>
    <sheet name="GRAFIC REALIZARE" sheetId="9" state="visible" r:id="rId10"/>
    <sheet name="ESALONARE COSTURI" sheetId="10" state="visible" r:id="rId11"/>
    <sheet name="CAPACITATI " sheetId="11" state="visible" r:id="rId12"/>
  </sheets>
  <externalReferences>
    <externalReference r:id="rId13"/>
  </externalReferences>
  <definedNames>
    <definedName function="false" hidden="false" localSheetId="10" name="_xlnm.Print_Area" vbProcedure="false">'CAPACITATI '!$A$1:$G$13</definedName>
    <definedName function="false" hidden="false" localSheetId="1" name="_xlnm.Print_Area" vbProcedure="false">'DATE GENERALE'!$A$1:$J$35</definedName>
    <definedName function="false" hidden="false" localSheetId="5" name="_xlnm.Print_Area" vbProcedure="false">'DETALIERE CAP2-A'!$A$2:$G$18</definedName>
    <definedName function="false" hidden="false" localSheetId="6" name="_xlnm.Print_Area" vbProcedure="false">'DETALIERE CAP3'!$A$1:$G$55</definedName>
    <definedName function="false" hidden="false" localSheetId="7" name="_xlnm.Print_Area" vbProcedure="false">'DETALIERE CAP5'!$A$1:$G$31</definedName>
    <definedName function="false" hidden="false" localSheetId="2" name="_xlnm.Print_Area" vbProcedure="false">'DEVIZ GENERAL-A'!$A$2:$G$47</definedName>
    <definedName function="false" hidden="false" localSheetId="3" name="_xlnm.Print_Area" vbProcedure="false">'DEVIZ OB1'!$A$1:$G$30</definedName>
    <definedName function="false" hidden="false" localSheetId="4" name="_xlnm.Print_Area" vbProcedure="false">'EVALUARE OB 1.1'!$A$78:$H$111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"…"cu valoarea alatur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2</xdr:row>
                <xdr:rowOff>32</xdr:rowOff>
              </xdr:from>
              <xdr:to>
                <xdr:col>10</xdr:col>
                <xdr:colOff>6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4</xdr:rowOff>
              </xdr:from>
              <xdr:to>
                <xdr:col>7</xdr:col>
                <xdr:colOff>2</xdr:colOff>
                <xdr:row>84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70</xdr:row>
                <xdr:rowOff>5</xdr:rowOff>
              </xdr:from>
              <xdr:to>
                <xdr:col>7</xdr:col>
                <xdr:colOff>2</xdr:colOff>
                <xdr:row>73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0</xdr:row>
                <xdr:rowOff>16</xdr:rowOff>
              </xdr:from>
              <xdr:to>
                <xdr:col>9</xdr:col>
                <xdr:colOff>54</xdr:colOff>
                <xdr:row>72</xdr:row>
                <xdr:rowOff>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87</xdr:row>
                <xdr:rowOff>14</xdr:rowOff>
              </xdr:from>
              <xdr:to>
                <xdr:col>9</xdr:col>
                <xdr:colOff>54</xdr:colOff>
                <xdr:row>8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77</xdr:row>
                <xdr:rowOff>6</xdr:rowOff>
              </xdr:from>
              <xdr:to>
                <xdr:col>13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86</xdr:row>
                <xdr:rowOff>49</xdr:rowOff>
              </xdr:from>
              <xdr:to>
                <xdr:col>14</xdr:col>
                <xdr:colOff>46</xdr:colOff>
                <xdr:row>87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6</xdr:rowOff>
              </xdr:from>
              <xdr:to>
                <xdr:col>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7</xdr:rowOff>
              </xdr:from>
              <xdr:to>
                <xdr:col>6</xdr:col>
                <xdr:colOff>3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" uniqueCount="730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ACE02A1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4, De  200 mm </t>
  </si>
  <si>
    <t xml:space="preserve">3.5</t>
  </si>
  <si>
    <t xml:space="preserve">ACA16B1</t>
  </si>
  <si>
    <t xml:space="preserve">Procurare si montare conducte din  PVC multistrat,SN4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4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r>
      <rPr>
        <b val="true"/>
        <sz val="10"/>
        <rFont val="Arial"/>
        <family val="2"/>
        <charset val="238"/>
      </rPr>
      <t xml:space="preserve">DEVIZ GENERAL - privind cheltuielile necesare realizarii </t>
    </r>
    <r>
      <rPr>
        <b val="true"/>
        <sz val="10"/>
        <color rgb="FFFF0000"/>
        <rFont val="Arial"/>
        <family val="2"/>
        <charset val="238"/>
      </rPr>
      <t xml:space="preserve">„MODERNIZARE STRADA RANDUNICII  - SFANTU GHEORGHE”</t>
    </r>
    <r>
      <rPr>
        <b val="true"/>
        <sz val="10"/>
        <rFont val="Arial"/>
        <family val="2"/>
        <charset val="238"/>
      </rPr>
      <t xml:space="preserve">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</t>
    </r>
    <r>
      <rPr>
        <b val="true"/>
        <sz val="10"/>
        <rFont val="Arial"/>
        <family val="2"/>
        <charset val="238"/>
      </rPr>
      <t xml:space="preserve">lei/euro din data</t>
    </r>
    <r>
      <rPr>
        <b val="true"/>
        <sz val="10"/>
        <color rgb="FFFF0000"/>
        <rFont val="Arial"/>
        <family val="2"/>
        <charset val="238"/>
      </rPr>
      <t xml:space="preserve"> 08.08.2014</t>
    </r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VC, SN8, De 315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VC, SN8, De 315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Conducta de canalizare din PVC, SN8, De  315mm </t>
  </si>
  <si>
    <t xml:space="preserve">TOTAL LUNGIMI RETEA DE CANALIZARE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 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Volum total sapatura gura scurgere</t>
  </si>
  <si>
    <t xml:space="preserve">Greutate  pamant </t>
  </si>
  <si>
    <t xml:space="preserve">tone/mc</t>
  </si>
  <si>
    <t xml:space="preserve">Greutate  nisp imbibat cu apa 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2.Constructii </t>
  </si>
  <si>
    <t xml:space="preserve">Camin vizitare stas 2448-73 cu camera lucru hc=2m din tub cu mufa Dn=1000 l=2 la canale cu Dn 300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315mm, si guri de surgere - De 160mm</t>
  </si>
  <si>
    <t xml:space="preserve">Montarea parapetelor si podetelor metalice de inventar, la santuri pentru conducte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TOTAL ROTUNJIT (LEI FARA TVA)</t>
  </si>
  <si>
    <t xml:space="preserve">PRET UNITAR [LEI/ML]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122 m din conducte de PVC  din care: </t>
  </si>
  <si>
    <t xml:space="preserve">Lungime totala conducte canalizare</t>
  </si>
  <si>
    <t xml:space="preserve">m conducte din PVC, SN8, De 315 mm </t>
  </si>
  <si>
    <t xml:space="preserve">m.l. conducta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r>
      <rPr>
        <sz val="10"/>
        <rFont val="Arial"/>
        <family val="2"/>
        <charset val="238"/>
      </rPr>
      <t xml:space="preserve">lei/euro din data de </t>
    </r>
    <r>
      <rPr>
        <sz val="10"/>
        <color rgb="FFFF0000"/>
        <rFont val="Arial"/>
        <family val="2"/>
        <charset val="238"/>
      </rPr>
      <t xml:space="preserve">08.08.2014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  <numFmt numFmtId="181" formatCode="0.0000000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1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1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1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14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4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14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6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1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12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6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1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8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5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7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5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5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IPC 2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C99FF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B19">
            <v>4.4511</v>
          </cell>
        </row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85" workbookViewId="0">
      <selection pane="topLeft" activeCell="B14" activeCellId="0" sqref="B14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[1]DATE GENERALE'!$B$19</f>
        <v>4.451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 t="s">
        <v>137</v>
      </c>
      <c r="C61" s="20" t="s">
        <v>138</v>
      </c>
      <c r="D61" s="24" t="s">
        <v>67</v>
      </c>
      <c r="E61" s="22" t="n">
        <v>170</v>
      </c>
      <c r="F61" s="3"/>
    </row>
    <row r="62" customFormat="false" ht="35.25" hidden="false" customHeight="false" outlineLevel="0" collapsed="false">
      <c r="A62" s="19" t="s">
        <v>139</v>
      </c>
      <c r="B62" s="14" t="s">
        <v>137</v>
      </c>
      <c r="C62" s="20" t="s">
        <v>140</v>
      </c>
      <c r="D62" s="24" t="s">
        <v>67</v>
      </c>
      <c r="E62" s="22" t="n">
        <v>180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1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2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3</v>
      </c>
      <c r="B70" s="14" t="s">
        <v>144</v>
      </c>
      <c r="C70" s="26" t="s">
        <v>145</v>
      </c>
      <c r="D70" s="21" t="s">
        <v>99</v>
      </c>
      <c r="E70" s="22" t="n">
        <v>1.8</v>
      </c>
      <c r="F70" s="27"/>
    </row>
    <row r="71" customFormat="false" ht="24" hidden="false" customHeight="false" outlineLevel="0" collapsed="false">
      <c r="A71" s="19" t="s">
        <v>146</v>
      </c>
      <c r="B71" s="14" t="s">
        <v>144</v>
      </c>
      <c r="C71" s="26" t="s">
        <v>147</v>
      </c>
      <c r="D71" s="21" t="s">
        <v>99</v>
      </c>
      <c r="E71" s="22" t="n">
        <v>2.1</v>
      </c>
      <c r="F71" s="3"/>
    </row>
    <row r="72" customFormat="false" ht="24" hidden="false" customHeight="false" outlineLevel="0" collapsed="false">
      <c r="A72" s="19" t="s">
        <v>148</v>
      </c>
      <c r="B72" s="14" t="s">
        <v>144</v>
      </c>
      <c r="C72" s="26" t="s">
        <v>149</v>
      </c>
      <c r="D72" s="21" t="s">
        <v>99</v>
      </c>
      <c r="E72" s="22" t="n">
        <v>6</v>
      </c>
      <c r="F72" s="3"/>
    </row>
    <row r="73" customFormat="false" ht="24" hidden="false" customHeight="false" outlineLevel="0" collapsed="false">
      <c r="A73" s="19" t="s">
        <v>150</v>
      </c>
      <c r="B73" s="14" t="s">
        <v>144</v>
      </c>
      <c r="C73" s="26" t="s">
        <v>151</v>
      </c>
      <c r="D73" s="21" t="s">
        <v>99</v>
      </c>
      <c r="E73" s="22" t="n">
        <v>5.2</v>
      </c>
      <c r="F73" s="3"/>
    </row>
    <row r="74" customFormat="false" ht="24" hidden="false" customHeight="false" outlineLevel="0" collapsed="false">
      <c r="A74" s="19" t="s">
        <v>152</v>
      </c>
      <c r="B74" s="14" t="s">
        <v>153</v>
      </c>
      <c r="C74" s="26" t="s">
        <v>154</v>
      </c>
      <c r="D74" s="21" t="s">
        <v>99</v>
      </c>
      <c r="E74" s="22" t="n">
        <v>8</v>
      </c>
      <c r="F74" s="3"/>
    </row>
    <row r="75" customFormat="false" ht="24" hidden="false" customHeight="false" outlineLevel="0" collapsed="false">
      <c r="A75" s="19" t="s">
        <v>155</v>
      </c>
      <c r="B75" s="14" t="s">
        <v>156</v>
      </c>
      <c r="C75" s="26" t="s">
        <v>157</v>
      </c>
      <c r="D75" s="21" t="s">
        <v>99</v>
      </c>
      <c r="E75" s="22" t="n">
        <v>24</v>
      </c>
      <c r="F75" s="3"/>
    </row>
    <row r="76" customFormat="false" ht="24" hidden="false" customHeight="false" outlineLevel="0" collapsed="false">
      <c r="A76" s="19" t="s">
        <v>158</v>
      </c>
      <c r="B76" s="14" t="s">
        <v>159</v>
      </c>
      <c r="C76" s="26" t="s">
        <v>160</v>
      </c>
      <c r="D76" s="21" t="s">
        <v>99</v>
      </c>
      <c r="E76" s="22" t="n">
        <v>20.6</v>
      </c>
      <c r="F76" s="3"/>
    </row>
    <row r="77" customFormat="false" ht="24" hidden="false" customHeight="false" outlineLevel="0" collapsed="false">
      <c r="A77" s="19" t="s">
        <v>161</v>
      </c>
      <c r="B77" s="14" t="s">
        <v>162</v>
      </c>
      <c r="C77" s="26" t="s">
        <v>163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4</v>
      </c>
      <c r="B78" s="14" t="s">
        <v>165</v>
      </c>
      <c r="C78" s="26" t="s">
        <v>166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7</v>
      </c>
      <c r="B79" s="14" t="s">
        <v>168</v>
      </c>
      <c r="C79" s="26" t="s">
        <v>169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70</v>
      </c>
      <c r="B80" s="14" t="s">
        <v>171</v>
      </c>
      <c r="C80" s="26" t="s">
        <v>172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3</v>
      </c>
      <c r="B81" s="14" t="s">
        <v>174</v>
      </c>
      <c r="C81" s="26" t="s">
        <v>175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6</v>
      </c>
      <c r="B82" s="14" t="s">
        <v>177</v>
      </c>
      <c r="C82" s="28" t="s">
        <v>178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79</v>
      </c>
      <c r="B83" s="14" t="s">
        <v>180</v>
      </c>
      <c r="C83" s="28" t="s">
        <v>181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2</v>
      </c>
      <c r="B84" s="14" t="s">
        <v>183</v>
      </c>
      <c r="C84" s="28" t="s">
        <v>184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5</v>
      </c>
      <c r="B85" s="14" t="s">
        <v>186</v>
      </c>
      <c r="C85" s="28" t="s">
        <v>187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8</v>
      </c>
      <c r="B86" s="14" t="s">
        <v>189</v>
      </c>
      <c r="C86" s="28" t="s">
        <v>190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1</v>
      </c>
      <c r="B87" s="14" t="s">
        <v>189</v>
      </c>
      <c r="C87" s="28" t="s">
        <v>190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2</v>
      </c>
      <c r="B88" s="14" t="s">
        <v>193</v>
      </c>
      <c r="C88" s="28" t="s">
        <v>194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5</v>
      </c>
      <c r="B89" s="14" t="s">
        <v>196</v>
      </c>
      <c r="C89" s="28" t="s">
        <v>197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8</v>
      </c>
      <c r="B90" s="14" t="s">
        <v>199</v>
      </c>
      <c r="C90" s="28" t="s">
        <v>200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1</v>
      </c>
      <c r="B91" s="14" t="s">
        <v>199</v>
      </c>
      <c r="C91" s="28" t="s">
        <v>202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3</v>
      </c>
      <c r="B92" s="14" t="s">
        <v>204</v>
      </c>
      <c r="C92" s="26" t="s">
        <v>205</v>
      </c>
      <c r="D92" s="21" t="s">
        <v>206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29"/>
      <c r="B94" s="30"/>
      <c r="C94" s="31"/>
      <c r="D94" s="32"/>
      <c r="E94" s="32"/>
    </row>
    <row r="95" customFormat="false" ht="16.5" hidden="false" customHeight="false" outlineLevel="0" collapsed="false">
      <c r="A95" s="2" t="s">
        <v>207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8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3" t="s">
        <v>16</v>
      </c>
      <c r="B99" s="34" t="s">
        <v>17</v>
      </c>
      <c r="C99" s="35" t="s">
        <v>18</v>
      </c>
      <c r="D99" s="36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3" t="s">
        <v>20</v>
      </c>
      <c r="B100" s="34" t="s">
        <v>21</v>
      </c>
      <c r="C100" s="35" t="s">
        <v>22</v>
      </c>
      <c r="D100" s="36" t="s">
        <v>209</v>
      </c>
      <c r="E100" s="8" t="n">
        <f aca="false">$E$12</f>
        <v>100</v>
      </c>
    </row>
    <row r="101" customFormat="false" ht="57.75" hidden="false" customHeight="false" outlineLevel="0" collapsed="false">
      <c r="A101" s="33" t="s">
        <v>23</v>
      </c>
      <c r="B101" s="34" t="s">
        <v>210</v>
      </c>
      <c r="C101" s="35" t="s">
        <v>211</v>
      </c>
      <c r="D101" s="36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3" t="s">
        <v>27</v>
      </c>
      <c r="B102" s="34" t="s">
        <v>212</v>
      </c>
      <c r="C102" s="37" t="s">
        <v>213</v>
      </c>
      <c r="D102" s="38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3" t="s">
        <v>30</v>
      </c>
      <c r="B103" s="34" t="s">
        <v>38</v>
      </c>
      <c r="C103" s="35" t="s">
        <v>39</v>
      </c>
      <c r="D103" s="36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3" t="s">
        <v>34</v>
      </c>
      <c r="B104" s="34" t="s">
        <v>41</v>
      </c>
      <c r="C104" s="35" t="s">
        <v>42</v>
      </c>
      <c r="D104" s="36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3" t="s">
        <v>37</v>
      </c>
      <c r="B105" s="34" t="s">
        <v>44</v>
      </c>
      <c r="C105" s="35" t="s">
        <v>45</v>
      </c>
      <c r="D105" s="36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3" t="s">
        <v>40</v>
      </c>
      <c r="B106" s="34" t="s">
        <v>58</v>
      </c>
      <c r="C106" s="35" t="s">
        <v>214</v>
      </c>
      <c r="D106" s="36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5</v>
      </c>
      <c r="B107" s="9"/>
      <c r="C107" s="9"/>
      <c r="D107" s="9"/>
      <c r="E107" s="9"/>
    </row>
    <row r="108" customFormat="false" ht="35.25" hidden="false" customHeight="false" outlineLevel="0" collapsed="false">
      <c r="A108" s="33" t="s">
        <v>43</v>
      </c>
      <c r="B108" s="34" t="s">
        <v>216</v>
      </c>
      <c r="C108" s="35" t="s">
        <v>217</v>
      </c>
      <c r="D108" s="36" t="s">
        <v>218</v>
      </c>
      <c r="E108" s="39" t="n">
        <v>45.36</v>
      </c>
    </row>
    <row r="109" customFormat="false" ht="35.25" hidden="false" customHeight="false" outlineLevel="0" collapsed="false">
      <c r="A109" s="33" t="s">
        <v>46</v>
      </c>
      <c r="B109" s="34" t="s">
        <v>216</v>
      </c>
      <c r="C109" s="35" t="s">
        <v>219</v>
      </c>
      <c r="D109" s="36" t="s">
        <v>218</v>
      </c>
      <c r="E109" s="39" t="n">
        <v>59.13</v>
      </c>
    </row>
    <row r="110" customFormat="false" ht="35.25" hidden="false" customHeight="false" outlineLevel="0" collapsed="false">
      <c r="A110" s="33" t="s">
        <v>49</v>
      </c>
      <c r="B110" s="34" t="s">
        <v>216</v>
      </c>
      <c r="C110" s="35" t="s">
        <v>220</v>
      </c>
      <c r="D110" s="36" t="s">
        <v>218</v>
      </c>
      <c r="E110" s="39" t="n">
        <v>68.25</v>
      </c>
    </row>
    <row r="111" customFormat="false" ht="35.25" hidden="false" customHeight="false" outlineLevel="0" collapsed="false">
      <c r="A111" s="33" t="s">
        <v>53</v>
      </c>
      <c r="B111" s="34" t="s">
        <v>216</v>
      </c>
      <c r="C111" s="35" t="s">
        <v>221</v>
      </c>
      <c r="D111" s="36" t="s">
        <v>218</v>
      </c>
      <c r="E111" s="39" t="n">
        <v>81</v>
      </c>
    </row>
    <row r="112" customFormat="false" ht="35.25" hidden="false" customHeight="false" outlineLevel="0" collapsed="false">
      <c r="A112" s="33" t="s">
        <v>57</v>
      </c>
      <c r="B112" s="34" t="s">
        <v>222</v>
      </c>
      <c r="C112" s="35" t="s">
        <v>223</v>
      </c>
      <c r="D112" s="36" t="s">
        <v>218</v>
      </c>
      <c r="E112" s="39" t="n">
        <v>89</v>
      </c>
    </row>
    <row r="113" customFormat="false" ht="35.25" hidden="false" customHeight="false" outlineLevel="0" collapsed="false">
      <c r="A113" s="33" t="s">
        <v>60</v>
      </c>
      <c r="B113" s="34" t="s">
        <v>224</v>
      </c>
      <c r="C113" s="35" t="s">
        <v>225</v>
      </c>
      <c r="D113" s="36" t="s">
        <v>218</v>
      </c>
      <c r="E113" s="39" t="n">
        <v>101.5</v>
      </c>
    </row>
    <row r="114" customFormat="false" ht="35.25" hidden="false" customHeight="false" outlineLevel="0" collapsed="false">
      <c r="A114" s="33" t="s">
        <v>226</v>
      </c>
      <c r="B114" s="34" t="s">
        <v>227</v>
      </c>
      <c r="C114" s="35" t="s">
        <v>228</v>
      </c>
      <c r="D114" s="36" t="s">
        <v>218</v>
      </c>
      <c r="E114" s="39" t="n">
        <v>114.25</v>
      </c>
    </row>
    <row r="115" customFormat="false" ht="35.25" hidden="false" customHeight="false" outlineLevel="0" collapsed="false">
      <c r="A115" s="33" t="s">
        <v>229</v>
      </c>
      <c r="B115" s="34" t="s">
        <v>230</v>
      </c>
      <c r="C115" s="35" t="s">
        <v>231</v>
      </c>
      <c r="D115" s="36" t="s">
        <v>218</v>
      </c>
      <c r="E115" s="39" t="n">
        <v>130.25</v>
      </c>
    </row>
    <row r="116" customFormat="false" ht="14.25" hidden="false" customHeight="false" outlineLevel="0" collapsed="false">
      <c r="A116" s="29"/>
      <c r="B116" s="30"/>
      <c r="C116" s="31"/>
      <c r="D116" s="32"/>
      <c r="E116" s="32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0" t="s">
        <v>16</v>
      </c>
      <c r="B119" s="41" t="s">
        <v>232</v>
      </c>
      <c r="C119" s="20" t="s">
        <v>233</v>
      </c>
      <c r="D119" s="21" t="s">
        <v>99</v>
      </c>
      <c r="E119" s="42" t="n">
        <v>37</v>
      </c>
    </row>
    <row r="120" customFormat="false" ht="35.25" hidden="false" customHeight="false" outlineLevel="0" collapsed="false">
      <c r="A120" s="40" t="s">
        <v>20</v>
      </c>
      <c r="B120" s="41" t="s">
        <v>232</v>
      </c>
      <c r="C120" s="20" t="s">
        <v>234</v>
      </c>
      <c r="D120" s="21" t="s">
        <v>99</v>
      </c>
      <c r="E120" s="42" t="n">
        <v>41</v>
      </c>
    </row>
    <row r="121" customFormat="false" ht="35.25" hidden="false" customHeight="false" outlineLevel="0" collapsed="false">
      <c r="A121" s="40" t="s">
        <v>23</v>
      </c>
      <c r="B121" s="41" t="s">
        <v>235</v>
      </c>
      <c r="C121" s="20" t="s">
        <v>236</v>
      </c>
      <c r="D121" s="21" t="s">
        <v>99</v>
      </c>
      <c r="E121" s="42" t="n">
        <v>57</v>
      </c>
    </row>
    <row r="122" customFormat="false" ht="35.25" hidden="false" customHeight="false" outlineLevel="0" collapsed="false">
      <c r="A122" s="40" t="s">
        <v>27</v>
      </c>
      <c r="B122" s="41" t="s">
        <v>237</v>
      </c>
      <c r="C122" s="20" t="s">
        <v>238</v>
      </c>
      <c r="D122" s="21" t="s">
        <v>99</v>
      </c>
      <c r="E122" s="42" t="n">
        <v>70</v>
      </c>
    </row>
    <row r="123" customFormat="false" ht="35.25" hidden="false" customHeight="false" outlineLevel="0" collapsed="false">
      <c r="A123" s="40" t="s">
        <v>30</v>
      </c>
      <c r="B123" s="41" t="s">
        <v>239</v>
      </c>
      <c r="C123" s="20" t="s">
        <v>240</v>
      </c>
      <c r="D123" s="21" t="s">
        <v>99</v>
      </c>
      <c r="E123" s="42" t="n">
        <v>77</v>
      </c>
    </row>
    <row r="124" customFormat="false" ht="35.25" hidden="false" customHeight="false" outlineLevel="0" collapsed="false">
      <c r="A124" s="40" t="s">
        <v>34</v>
      </c>
      <c r="B124" s="41" t="s">
        <v>241</v>
      </c>
      <c r="C124" s="20" t="s">
        <v>242</v>
      </c>
      <c r="D124" s="21" t="s">
        <v>99</v>
      </c>
      <c r="E124" s="42" t="n">
        <v>89</v>
      </c>
    </row>
    <row r="125" customFormat="false" ht="35.25" hidden="false" customHeight="false" outlineLevel="0" collapsed="false">
      <c r="A125" s="40" t="s">
        <v>37</v>
      </c>
      <c r="B125" s="41" t="s">
        <v>243</v>
      </c>
      <c r="C125" s="20" t="s">
        <v>244</v>
      </c>
      <c r="D125" s="21" t="s">
        <v>99</v>
      </c>
      <c r="E125" s="42" t="n">
        <v>102</v>
      </c>
    </row>
    <row r="126" customFormat="false" ht="35.25" hidden="false" customHeight="false" outlineLevel="0" collapsed="false">
      <c r="A126" s="40" t="s">
        <v>40</v>
      </c>
      <c r="B126" s="41" t="s">
        <v>245</v>
      </c>
      <c r="C126" s="20" t="s">
        <v>246</v>
      </c>
      <c r="D126" s="21" t="s">
        <v>99</v>
      </c>
      <c r="E126" s="42" t="n">
        <v>124</v>
      </c>
    </row>
    <row r="127" customFormat="false" ht="35.25" hidden="false" customHeight="false" outlineLevel="0" collapsed="false">
      <c r="A127" s="40" t="s">
        <v>43</v>
      </c>
      <c r="B127" s="14" t="s">
        <v>75</v>
      </c>
      <c r="C127" s="26" t="s">
        <v>247</v>
      </c>
      <c r="D127" s="21" t="s">
        <v>67</v>
      </c>
      <c r="E127" s="42" t="n">
        <v>295</v>
      </c>
    </row>
    <row r="128" customFormat="false" ht="24" hidden="false" customHeight="false" outlineLevel="0" collapsed="false">
      <c r="A128" s="40" t="s">
        <v>46</v>
      </c>
      <c r="B128" s="41" t="s">
        <v>105</v>
      </c>
      <c r="C128" s="20" t="s">
        <v>248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0" t="s">
        <v>49</v>
      </c>
      <c r="B129" s="41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0" t="s">
        <v>53</v>
      </c>
      <c r="B130" s="41" t="s">
        <v>249</v>
      </c>
      <c r="C130" s="20" t="s">
        <v>250</v>
      </c>
      <c r="D130" s="21" t="s">
        <v>251</v>
      </c>
      <c r="E130" s="42" t="n">
        <v>6.95</v>
      </c>
    </row>
    <row r="131" customFormat="false" ht="14.25" hidden="false" customHeight="false" outlineLevel="0" collapsed="false">
      <c r="A131" s="29"/>
      <c r="B131" s="30"/>
      <c r="C131" s="31"/>
      <c r="D131" s="32"/>
      <c r="E131" s="32"/>
    </row>
    <row r="132" customFormat="false" ht="16.5" hidden="false" customHeight="false" outlineLevel="0" collapsed="false">
      <c r="A132" s="2" t="s">
        <v>252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3" t="s">
        <v>253</v>
      </c>
      <c r="B134" s="43"/>
      <c r="C134" s="43"/>
      <c r="D134" s="43"/>
      <c r="E134" s="43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8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0" t="s">
        <v>16</v>
      </c>
      <c r="B138" s="41" t="s">
        <v>21</v>
      </c>
      <c r="C138" s="20" t="s">
        <v>22</v>
      </c>
      <c r="D138" s="21" t="s">
        <v>209</v>
      </c>
      <c r="E138" s="8" t="n">
        <f aca="false">$E$12</f>
        <v>100</v>
      </c>
    </row>
    <row r="139" customFormat="false" ht="69" hidden="false" customHeight="false" outlineLevel="0" collapsed="false">
      <c r="A139" s="40" t="s">
        <v>20</v>
      </c>
      <c r="B139" s="41" t="s">
        <v>212</v>
      </c>
      <c r="C139" s="20" t="s">
        <v>213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0" t="s">
        <v>23</v>
      </c>
      <c r="B140" s="41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0" t="s">
        <v>27</v>
      </c>
      <c r="B141" s="41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0" t="s">
        <v>30</v>
      </c>
      <c r="B142" s="41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0" t="s">
        <v>34</v>
      </c>
      <c r="B143" s="41" t="s">
        <v>58</v>
      </c>
      <c r="C143" s="20" t="s">
        <v>214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0" t="s">
        <v>37</v>
      </c>
      <c r="B144" s="44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4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0" t="s">
        <v>64</v>
      </c>
      <c r="B148" s="41" t="s">
        <v>255</v>
      </c>
      <c r="C148" s="20" t="s">
        <v>256</v>
      </c>
      <c r="D148" s="21" t="s">
        <v>218</v>
      </c>
      <c r="E148" s="22" t="n">
        <f aca="false">72*0.75</f>
        <v>54</v>
      </c>
    </row>
    <row r="149" customFormat="false" ht="46.5" hidden="false" customHeight="false" outlineLevel="0" collapsed="false">
      <c r="A149" s="40" t="s">
        <v>68</v>
      </c>
      <c r="B149" s="41" t="s">
        <v>257</v>
      </c>
      <c r="C149" s="20" t="s">
        <v>258</v>
      </c>
      <c r="D149" s="21" t="s">
        <v>218</v>
      </c>
      <c r="E149" s="22" t="n">
        <f aca="false">102*0.75</f>
        <v>76.5</v>
      </c>
    </row>
    <row r="150" customFormat="false" ht="46.5" hidden="false" customHeight="false" outlineLevel="0" collapsed="false">
      <c r="A150" s="40" t="s">
        <v>70</v>
      </c>
      <c r="B150" s="41" t="s">
        <v>259</v>
      </c>
      <c r="C150" s="20" t="s">
        <v>260</v>
      </c>
      <c r="D150" s="21" t="s">
        <v>218</v>
      </c>
      <c r="E150" s="22" t="n">
        <f aca="false">150*0.75</f>
        <v>112.5</v>
      </c>
    </row>
    <row r="151" customFormat="false" ht="46.5" hidden="false" customHeight="false" outlineLevel="0" collapsed="false">
      <c r="A151" s="40" t="s">
        <v>72</v>
      </c>
      <c r="B151" s="41" t="s">
        <v>261</v>
      </c>
      <c r="C151" s="20" t="s">
        <v>262</v>
      </c>
      <c r="D151" s="21" t="s">
        <v>218</v>
      </c>
      <c r="E151" s="22" t="n">
        <f aca="false">190*0.75</f>
        <v>142.5</v>
      </c>
    </row>
    <row r="152" customFormat="false" ht="46.5" hidden="false" customHeight="false" outlineLevel="0" collapsed="false">
      <c r="A152" s="40" t="s">
        <v>74</v>
      </c>
      <c r="B152" s="41" t="s">
        <v>263</v>
      </c>
      <c r="C152" s="20" t="s">
        <v>264</v>
      </c>
      <c r="D152" s="21" t="s">
        <v>218</v>
      </c>
      <c r="E152" s="22" t="n">
        <f aca="false">330*0.75</f>
        <v>247.5</v>
      </c>
    </row>
    <row r="153" customFormat="false" ht="46.5" hidden="false" customHeight="false" outlineLevel="0" collapsed="false">
      <c r="A153" s="40" t="s">
        <v>77</v>
      </c>
      <c r="B153" s="41" t="s">
        <v>265</v>
      </c>
      <c r="C153" s="20" t="s">
        <v>266</v>
      </c>
      <c r="D153" s="21" t="s">
        <v>218</v>
      </c>
      <c r="E153" s="22" t="n">
        <f aca="false">350*0.75</f>
        <v>262.5</v>
      </c>
    </row>
    <row r="154" customFormat="false" ht="46.5" hidden="false" customHeight="false" outlineLevel="0" collapsed="false">
      <c r="A154" s="40" t="s">
        <v>80</v>
      </c>
      <c r="B154" s="41" t="s">
        <v>267</v>
      </c>
      <c r="C154" s="20" t="s">
        <v>268</v>
      </c>
      <c r="D154" s="21" t="s">
        <v>218</v>
      </c>
      <c r="E154" s="22" t="n">
        <f aca="false">460*0.75</f>
        <v>345</v>
      </c>
    </row>
    <row r="155" customFormat="false" ht="46.5" hidden="false" customHeight="false" outlineLevel="0" collapsed="false">
      <c r="A155" s="40" t="s">
        <v>83</v>
      </c>
      <c r="B155" s="41" t="s">
        <v>269</v>
      </c>
      <c r="C155" s="20" t="s">
        <v>270</v>
      </c>
      <c r="D155" s="21" t="s">
        <v>218</v>
      </c>
      <c r="E155" s="42" t="n">
        <f aca="false">650*0.75</f>
        <v>487.5</v>
      </c>
    </row>
    <row r="156" customFormat="false" ht="24" hidden="false" customHeight="false" outlineLevel="0" collapsed="false">
      <c r="A156" s="40" t="s">
        <v>86</v>
      </c>
      <c r="B156" s="41" t="s">
        <v>271</v>
      </c>
      <c r="C156" s="20" t="s">
        <v>272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0" t="s">
        <v>89</v>
      </c>
      <c r="B157" s="41" t="s">
        <v>273</v>
      </c>
      <c r="C157" s="20" t="s">
        <v>274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0" t="s">
        <v>92</v>
      </c>
      <c r="B158" s="41" t="s">
        <v>275</v>
      </c>
      <c r="C158" s="20" t="s">
        <v>276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0" t="s">
        <v>94</v>
      </c>
      <c r="B159" s="41" t="s">
        <v>277</v>
      </c>
      <c r="C159" s="20" t="s">
        <v>278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0" t="s">
        <v>96</v>
      </c>
      <c r="B160" s="41" t="s">
        <v>279</v>
      </c>
      <c r="C160" s="20" t="s">
        <v>280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0" t="s">
        <v>100</v>
      </c>
      <c r="B161" s="41" t="s">
        <v>281</v>
      </c>
      <c r="C161" s="20" t="s">
        <v>282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0" t="s">
        <v>104</v>
      </c>
      <c r="B162" s="41" t="s">
        <v>283</v>
      </c>
      <c r="C162" s="20" t="s">
        <v>284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0" t="s">
        <v>107</v>
      </c>
      <c r="B163" s="41" t="s">
        <v>285</v>
      </c>
      <c r="C163" s="20" t="s">
        <v>286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0" t="s">
        <v>111</v>
      </c>
      <c r="B164" s="41" t="s">
        <v>287</v>
      </c>
      <c r="C164" s="20" t="s">
        <v>288</v>
      </c>
      <c r="D164" s="21" t="s">
        <v>289</v>
      </c>
      <c r="E164" s="22" t="n">
        <v>65</v>
      </c>
    </row>
    <row r="165" customFormat="false" ht="35.25" hidden="false" customHeight="false" outlineLevel="0" collapsed="false">
      <c r="A165" s="40" t="s">
        <v>113</v>
      </c>
      <c r="B165" s="41" t="s">
        <v>290</v>
      </c>
      <c r="C165" s="20" t="s">
        <v>291</v>
      </c>
      <c r="D165" s="21" t="s">
        <v>292</v>
      </c>
      <c r="E165" s="8" t="e">
        <f aca="false">#REF!</f>
        <v>#REF!</v>
      </c>
    </row>
    <row r="166" customFormat="false" ht="14.25" hidden="false" customHeight="false" outlineLevel="0" collapsed="false">
      <c r="A166" s="40" t="s">
        <v>115</v>
      </c>
      <c r="B166" s="45"/>
      <c r="C166" s="20" t="s">
        <v>293</v>
      </c>
      <c r="D166" s="21" t="s">
        <v>103</v>
      </c>
      <c r="E166" s="42" t="n">
        <v>15</v>
      </c>
    </row>
    <row r="167" customFormat="false" ht="35.25" hidden="false" customHeight="false" outlineLevel="0" collapsed="false">
      <c r="A167" s="40" t="s">
        <v>117</v>
      </c>
      <c r="B167" s="41" t="s">
        <v>294</v>
      </c>
      <c r="C167" s="23" t="s">
        <v>295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3" t="s">
        <v>296</v>
      </c>
      <c r="B169" s="43"/>
      <c r="C169" s="43"/>
      <c r="D169" s="43"/>
      <c r="E169" s="43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4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6" t="n">
        <v>5</v>
      </c>
    </row>
    <row r="177" customFormat="false" ht="14.25" hidden="false" customHeight="false" outlineLevel="0" collapsed="false">
      <c r="A177" s="18" t="s">
        <v>297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1" t="s">
        <v>298</v>
      </c>
      <c r="C178" s="23" t="s">
        <v>299</v>
      </c>
      <c r="D178" s="24" t="s">
        <v>300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1" t="s">
        <v>301</v>
      </c>
      <c r="C179" s="23" t="s">
        <v>302</v>
      </c>
      <c r="D179" s="24" t="s">
        <v>292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1" t="s">
        <v>303</v>
      </c>
      <c r="C180" s="23" t="s">
        <v>304</v>
      </c>
      <c r="D180" s="24" t="s">
        <v>292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1" t="s">
        <v>305</v>
      </c>
      <c r="C181" s="23" t="s">
        <v>306</v>
      </c>
      <c r="D181" s="24" t="s">
        <v>292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1" t="s">
        <v>307</v>
      </c>
      <c r="C182" s="23" t="s">
        <v>308</v>
      </c>
      <c r="D182" s="24" t="s">
        <v>289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1" t="s">
        <v>294</v>
      </c>
      <c r="C183" s="23" t="s">
        <v>295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1" t="s">
        <v>58</v>
      </c>
      <c r="C184" s="23" t="s">
        <v>309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0"/>
      <c r="B185" s="30"/>
      <c r="C185" s="31"/>
      <c r="D185" s="47"/>
      <c r="E185" s="47"/>
    </row>
    <row r="186" customFormat="false" ht="13.5" hidden="false" customHeight="false" outlineLevel="0" collapsed="false">
      <c r="A186" s="30"/>
      <c r="B186" s="30"/>
      <c r="C186" s="31"/>
      <c r="D186" s="47"/>
      <c r="E186" s="47"/>
    </row>
    <row r="187" customFormat="false" ht="16.5" hidden="false" customHeight="false" outlineLevel="0" collapsed="false">
      <c r="A187" s="2" t="s">
        <v>310</v>
      </c>
      <c r="B187" s="2"/>
      <c r="C187" s="2"/>
      <c r="D187" s="2"/>
      <c r="E187" s="2"/>
    </row>
    <row r="188" customFormat="false" ht="13.5" hidden="false" customHeight="false" outlineLevel="0" collapsed="false">
      <c r="A188" s="30"/>
      <c r="B188" s="30"/>
      <c r="C188" s="31"/>
      <c r="D188" s="47"/>
      <c r="E188" s="47"/>
    </row>
    <row r="189" customFormat="false" ht="15.75" hidden="false" customHeight="false" outlineLevel="0" collapsed="false">
      <c r="A189" s="48" t="s">
        <v>311</v>
      </c>
      <c r="B189" s="48"/>
      <c r="C189" s="48"/>
      <c r="D189" s="48"/>
      <c r="E189" s="48"/>
    </row>
    <row r="190" customFormat="false" ht="12.75" hidden="false" customHeight="false" outlineLevel="0" collapsed="false">
      <c r="A190" s="30"/>
      <c r="B190" s="30"/>
      <c r="C190" s="31"/>
      <c r="D190" s="47"/>
      <c r="E190" s="47"/>
    </row>
    <row r="191" customFormat="false" ht="13.5" hidden="false" customHeight="false" outlineLevel="0" collapsed="false">
      <c r="A191" s="30"/>
      <c r="B191" s="30"/>
      <c r="C191" s="31"/>
      <c r="D191" s="47"/>
      <c r="E191" s="47"/>
    </row>
    <row r="192" customFormat="false" ht="13.5" hidden="false" customHeight="false" outlineLevel="0" collapsed="false">
      <c r="A192" s="9" t="s">
        <v>208</v>
      </c>
      <c r="B192" s="9"/>
      <c r="C192" s="9"/>
      <c r="D192" s="9"/>
      <c r="E192" s="9"/>
    </row>
    <row r="193" customFormat="false" ht="13.5" hidden="false" customHeight="false" outlineLevel="0" collapsed="false">
      <c r="A193" s="30"/>
      <c r="B193" s="30"/>
      <c r="C193" s="31"/>
      <c r="D193" s="47"/>
      <c r="E193" s="47"/>
    </row>
    <row r="194" customFormat="false" ht="35.25" hidden="false" customHeight="false" outlineLevel="0" collapsed="false">
      <c r="A194" s="33" t="s">
        <v>16</v>
      </c>
      <c r="B194" s="34" t="s">
        <v>17</v>
      </c>
      <c r="C194" s="37" t="s">
        <v>18</v>
      </c>
      <c r="D194" s="38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3" t="s">
        <v>20</v>
      </c>
      <c r="B195" s="34" t="s">
        <v>312</v>
      </c>
      <c r="C195" s="37" t="s">
        <v>313</v>
      </c>
      <c r="D195" s="38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3" t="s">
        <v>23</v>
      </c>
      <c r="B196" s="34" t="s">
        <v>314</v>
      </c>
      <c r="C196" s="37" t="s">
        <v>315</v>
      </c>
      <c r="D196" s="38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3" t="s">
        <v>27</v>
      </c>
      <c r="B197" s="34" t="s">
        <v>38</v>
      </c>
      <c r="C197" s="37" t="s">
        <v>316</v>
      </c>
      <c r="D197" s="38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3" t="s">
        <v>30</v>
      </c>
      <c r="B198" s="34" t="s">
        <v>41</v>
      </c>
      <c r="C198" s="37" t="s">
        <v>42</v>
      </c>
      <c r="D198" s="38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3" t="s">
        <v>34</v>
      </c>
      <c r="B199" s="34" t="s">
        <v>44</v>
      </c>
      <c r="C199" s="37" t="s">
        <v>45</v>
      </c>
      <c r="D199" s="38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3" t="s">
        <v>37</v>
      </c>
      <c r="B200" s="34" t="s">
        <v>47</v>
      </c>
      <c r="C200" s="37" t="s">
        <v>48</v>
      </c>
      <c r="D200" s="38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3" t="s">
        <v>40</v>
      </c>
      <c r="B201" s="34" t="s">
        <v>58</v>
      </c>
      <c r="C201" s="37" t="s">
        <v>317</v>
      </c>
      <c r="D201" s="38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3" t="s">
        <v>43</v>
      </c>
      <c r="B202" s="34" t="s">
        <v>54</v>
      </c>
      <c r="C202" s="37" t="s">
        <v>318</v>
      </c>
      <c r="D202" s="38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3" t="s">
        <v>46</v>
      </c>
      <c r="B203" s="34" t="s">
        <v>58</v>
      </c>
      <c r="C203" s="37" t="s">
        <v>319</v>
      </c>
      <c r="D203" s="38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0"/>
      <c r="B204" s="30"/>
      <c r="C204" s="31"/>
      <c r="D204" s="47"/>
      <c r="E204" s="47"/>
    </row>
    <row r="205" customFormat="false" ht="13.5" hidden="false" customHeight="false" outlineLevel="0" collapsed="false">
      <c r="A205" s="9" t="s">
        <v>254</v>
      </c>
      <c r="B205" s="9"/>
      <c r="C205" s="9"/>
      <c r="D205" s="9"/>
      <c r="E205" s="9"/>
    </row>
    <row r="206" customFormat="false" ht="13.5" hidden="false" customHeight="false" outlineLevel="0" collapsed="false">
      <c r="A206" s="30"/>
      <c r="B206" s="30"/>
      <c r="C206" s="31"/>
      <c r="D206" s="47"/>
      <c r="E206" s="47"/>
    </row>
    <row r="207" customFormat="false" ht="35.25" hidden="false" customHeight="false" outlineLevel="0" collapsed="false">
      <c r="A207" s="33" t="s">
        <v>64</v>
      </c>
      <c r="B207" s="34" t="s">
        <v>298</v>
      </c>
      <c r="C207" s="37" t="s">
        <v>299</v>
      </c>
      <c r="D207" s="38" t="s">
        <v>300</v>
      </c>
      <c r="E207" s="8" t="e">
        <f aca="false">#REF!</f>
        <v>#REF!</v>
      </c>
    </row>
    <row r="208" customFormat="false" ht="46.5" hidden="false" customHeight="false" outlineLevel="0" collapsed="false">
      <c r="A208" s="33" t="s">
        <v>68</v>
      </c>
      <c r="B208" s="34" t="s">
        <v>303</v>
      </c>
      <c r="C208" s="37" t="s">
        <v>320</v>
      </c>
      <c r="D208" s="38" t="s">
        <v>292</v>
      </c>
      <c r="E208" s="8" t="e">
        <f aca="false">#REF!</f>
        <v>#REF!</v>
      </c>
    </row>
    <row r="209" customFormat="false" ht="69" hidden="false" customHeight="false" outlineLevel="0" collapsed="false">
      <c r="A209" s="33" t="s">
        <v>70</v>
      </c>
      <c r="B209" s="34" t="s">
        <v>321</v>
      </c>
      <c r="C209" s="37" t="s">
        <v>322</v>
      </c>
      <c r="D209" s="38" t="s">
        <v>292</v>
      </c>
      <c r="E209" s="8" t="e">
        <f aca="false">#REF!</f>
        <v>#REF!</v>
      </c>
    </row>
    <row r="210" customFormat="false" ht="24" hidden="false" customHeight="false" outlineLevel="0" collapsed="false">
      <c r="A210" s="33" t="s">
        <v>72</v>
      </c>
      <c r="B210" s="34" t="s">
        <v>287</v>
      </c>
      <c r="C210" s="37" t="s">
        <v>323</v>
      </c>
      <c r="D210" s="38" t="s">
        <v>289</v>
      </c>
      <c r="E210" s="8" t="e">
        <f aca="false">#REF!</f>
        <v>#REF!</v>
      </c>
    </row>
    <row r="211" customFormat="false" ht="35.25" hidden="false" customHeight="false" outlineLevel="0" collapsed="false">
      <c r="A211" s="33" t="s">
        <v>74</v>
      </c>
      <c r="B211" s="34" t="s">
        <v>294</v>
      </c>
      <c r="C211" s="37" t="s">
        <v>295</v>
      </c>
      <c r="D211" s="38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3" t="s">
        <v>77</v>
      </c>
      <c r="B212" s="34" t="s">
        <v>58</v>
      </c>
      <c r="C212" s="37" t="s">
        <v>309</v>
      </c>
      <c r="D212" s="38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0"/>
      <c r="B213" s="30"/>
      <c r="C213" s="31"/>
      <c r="D213" s="47"/>
      <c r="E213" s="47"/>
    </row>
    <row r="214" customFormat="false" ht="13.5" hidden="false" customHeight="false" outlineLevel="0" collapsed="false">
      <c r="A214" s="30"/>
      <c r="B214" s="30"/>
      <c r="C214" s="31"/>
      <c r="D214" s="47"/>
      <c r="E214" s="47"/>
    </row>
    <row r="215" customFormat="false" ht="31.5" hidden="false" customHeight="true" outlineLevel="0" collapsed="false">
      <c r="A215" s="49" t="s">
        <v>324</v>
      </c>
      <c r="B215" s="49"/>
      <c r="C215" s="49"/>
      <c r="D215" s="49"/>
      <c r="E215" s="49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5</v>
      </c>
      <c r="B217" s="9"/>
      <c r="C217" s="9"/>
      <c r="D217" s="9"/>
      <c r="E217" s="9"/>
    </row>
    <row r="218" customFormat="false" ht="35.25" hidden="false" customHeight="false" outlineLevel="0" collapsed="false">
      <c r="A218" s="40" t="s">
        <v>16</v>
      </c>
      <c r="B218" s="41" t="s">
        <v>21</v>
      </c>
      <c r="C218" s="20" t="s">
        <v>22</v>
      </c>
      <c r="D218" s="21" t="s">
        <v>209</v>
      </c>
      <c r="E218" s="8" t="n">
        <f aca="false">$E$12</f>
        <v>100</v>
      </c>
    </row>
    <row r="219" customFormat="false" ht="35.25" hidden="false" customHeight="false" outlineLevel="0" collapsed="false">
      <c r="A219" s="40" t="s">
        <v>20</v>
      </c>
      <c r="B219" s="41" t="s">
        <v>47</v>
      </c>
      <c r="C219" s="20" t="s">
        <v>326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0" t="s">
        <v>23</v>
      </c>
      <c r="B220" s="41" t="s">
        <v>54</v>
      </c>
      <c r="C220" s="20" t="s">
        <v>327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4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0" t="s">
        <v>64</v>
      </c>
      <c r="B224" s="41" t="s">
        <v>328</v>
      </c>
      <c r="C224" s="20" t="s">
        <v>329</v>
      </c>
      <c r="D224" s="21" t="s">
        <v>289</v>
      </c>
      <c r="E224" s="4" t="n">
        <v>2</v>
      </c>
    </row>
    <row r="225" customFormat="false" ht="35.25" hidden="false" customHeight="false" outlineLevel="0" collapsed="false">
      <c r="A225" s="40" t="s">
        <v>68</v>
      </c>
      <c r="B225" s="41" t="s">
        <v>330</v>
      </c>
      <c r="C225" s="20" t="s">
        <v>331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0" t="s">
        <v>70</v>
      </c>
      <c r="B226" s="41" t="s">
        <v>58</v>
      </c>
      <c r="C226" s="20" t="s">
        <v>332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0" t="s">
        <v>72</v>
      </c>
      <c r="B227" s="41" t="s">
        <v>333</v>
      </c>
      <c r="C227" s="20" t="s">
        <v>334</v>
      </c>
      <c r="D227" s="21" t="s">
        <v>33</v>
      </c>
      <c r="E227" s="42" t="n">
        <v>11.25</v>
      </c>
    </row>
    <row r="228" customFormat="false" ht="24" hidden="false" customHeight="false" outlineLevel="0" collapsed="false">
      <c r="A228" s="40" t="s">
        <v>74</v>
      </c>
      <c r="B228" s="41" t="s">
        <v>335</v>
      </c>
      <c r="C228" s="20" t="s">
        <v>336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49" t="s">
        <v>337</v>
      </c>
      <c r="B230" s="49"/>
      <c r="C230" s="49"/>
      <c r="D230" s="49"/>
      <c r="E230" s="49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5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0" t="s">
        <v>16</v>
      </c>
      <c r="B234" s="41" t="s">
        <v>21</v>
      </c>
      <c r="C234" s="23" t="s">
        <v>22</v>
      </c>
      <c r="D234" s="21" t="s">
        <v>209</v>
      </c>
      <c r="E234" s="8" t="n">
        <f aca="false">$E$12</f>
        <v>100</v>
      </c>
    </row>
    <row r="235" customFormat="false" ht="35.25" hidden="false" customHeight="false" outlineLevel="0" collapsed="false">
      <c r="A235" s="40" t="s">
        <v>20</v>
      </c>
      <c r="B235" s="41" t="s">
        <v>47</v>
      </c>
      <c r="C235" s="23" t="s">
        <v>326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0" t="s">
        <v>23</v>
      </c>
      <c r="B236" s="41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4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0" t="s">
        <v>64</v>
      </c>
      <c r="B240" s="44" t="s">
        <v>338</v>
      </c>
      <c r="C240" s="26" t="s">
        <v>339</v>
      </c>
      <c r="D240" s="21" t="s">
        <v>300</v>
      </c>
      <c r="E240" s="42" t="n">
        <v>2</v>
      </c>
    </row>
    <row r="241" customFormat="false" ht="35.25" hidden="false" customHeight="false" outlineLevel="0" collapsed="false">
      <c r="A241" s="40" t="s">
        <v>68</v>
      </c>
      <c r="B241" s="44" t="s">
        <v>340</v>
      </c>
      <c r="C241" s="20" t="s">
        <v>341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0" t="s">
        <v>70</v>
      </c>
      <c r="B242" s="41" t="s">
        <v>58</v>
      </c>
      <c r="C242" s="23" t="s">
        <v>342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0" t="s">
        <v>72</v>
      </c>
      <c r="B243" s="41" t="s">
        <v>343</v>
      </c>
      <c r="C243" s="23" t="s">
        <v>344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0" t="s">
        <v>74</v>
      </c>
      <c r="B244" s="41" t="s">
        <v>58</v>
      </c>
      <c r="C244" s="23" t="s">
        <v>345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0" t="s">
        <v>77</v>
      </c>
      <c r="B245" s="41" t="s">
        <v>346</v>
      </c>
      <c r="C245" s="20" t="s">
        <v>347</v>
      </c>
      <c r="D245" s="21" t="s">
        <v>33</v>
      </c>
      <c r="E245" s="42" t="n">
        <v>0.1</v>
      </c>
    </row>
    <row r="246" customFormat="false" ht="46.5" hidden="false" customHeight="false" outlineLevel="0" collapsed="false">
      <c r="A246" s="40" t="s">
        <v>80</v>
      </c>
      <c r="B246" s="41" t="s">
        <v>348</v>
      </c>
      <c r="C246" s="20" t="s">
        <v>349</v>
      </c>
      <c r="D246" s="21" t="s">
        <v>350</v>
      </c>
      <c r="E246" s="42" t="n">
        <v>35</v>
      </c>
    </row>
    <row r="247" customFormat="false" ht="24" hidden="false" customHeight="false" outlineLevel="0" collapsed="false">
      <c r="A247" s="40" t="s">
        <v>83</v>
      </c>
      <c r="B247" s="41" t="s">
        <v>58</v>
      </c>
      <c r="C247" s="23" t="s">
        <v>351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0" t="s">
        <v>86</v>
      </c>
      <c r="B248" s="41" t="s">
        <v>352</v>
      </c>
      <c r="C248" s="20" t="s">
        <v>353</v>
      </c>
      <c r="D248" s="24" t="s">
        <v>56</v>
      </c>
      <c r="E248" s="42" t="n">
        <v>70</v>
      </c>
    </row>
    <row r="249" customFormat="false" ht="24" hidden="false" customHeight="false" outlineLevel="0" collapsed="false">
      <c r="A249" s="40" t="s">
        <v>89</v>
      </c>
      <c r="B249" s="41" t="s">
        <v>58</v>
      </c>
      <c r="C249" s="20" t="s">
        <v>354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0" t="s">
        <v>92</v>
      </c>
      <c r="B250" s="41" t="s">
        <v>346</v>
      </c>
      <c r="C250" s="20" t="s">
        <v>347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0" t="s">
        <v>94</v>
      </c>
      <c r="B251" s="41" t="s">
        <v>348</v>
      </c>
      <c r="C251" s="20" t="s">
        <v>355</v>
      </c>
      <c r="D251" s="21" t="s">
        <v>350</v>
      </c>
      <c r="E251" s="8" t="n">
        <f aca="false">$E$246</f>
        <v>35</v>
      </c>
    </row>
    <row r="252" customFormat="false" ht="24" hidden="false" customHeight="false" outlineLevel="0" collapsed="false">
      <c r="A252" s="40" t="s">
        <v>96</v>
      </c>
      <c r="B252" s="41" t="s">
        <v>58</v>
      </c>
      <c r="C252" s="23" t="s">
        <v>351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0" t="s">
        <v>100</v>
      </c>
      <c r="B253" s="41" t="s">
        <v>356</v>
      </c>
      <c r="C253" s="20" t="s">
        <v>357</v>
      </c>
      <c r="D253" s="21" t="s">
        <v>33</v>
      </c>
      <c r="E253" s="42" t="n">
        <v>60</v>
      </c>
    </row>
    <row r="254" customFormat="false" ht="24" hidden="false" customHeight="false" outlineLevel="0" collapsed="false">
      <c r="A254" s="40" t="s">
        <v>104</v>
      </c>
      <c r="B254" s="41" t="s">
        <v>58</v>
      </c>
      <c r="C254" s="20" t="s">
        <v>358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59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60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0" t="s">
        <v>16</v>
      </c>
      <c r="B260" s="44" t="s">
        <v>328</v>
      </c>
      <c r="C260" s="26" t="s">
        <v>329</v>
      </c>
      <c r="D260" s="21" t="s">
        <v>289</v>
      </c>
      <c r="E260" s="8" t="n">
        <f aca="false">$E$224</f>
        <v>2</v>
      </c>
    </row>
    <row r="261" customFormat="false" ht="24" hidden="false" customHeight="false" outlineLevel="0" collapsed="false">
      <c r="A261" s="40" t="s">
        <v>20</v>
      </c>
      <c r="B261" s="44" t="s">
        <v>54</v>
      </c>
      <c r="C261" s="20" t="s">
        <v>361</v>
      </c>
      <c r="D261" s="21" t="s">
        <v>362</v>
      </c>
      <c r="E261" s="8" t="n">
        <f aca="false">$E$23</f>
        <v>2.5</v>
      </c>
    </row>
    <row r="262" customFormat="false" ht="35.25" hidden="false" customHeight="false" outlineLevel="0" collapsed="false">
      <c r="A262" s="40" t="s">
        <v>23</v>
      </c>
      <c r="B262" s="41" t="s">
        <v>330</v>
      </c>
      <c r="C262" s="26" t="s">
        <v>331</v>
      </c>
      <c r="D262" s="21" t="s">
        <v>26</v>
      </c>
      <c r="E262" s="42" t="n">
        <v>12</v>
      </c>
    </row>
    <row r="263" customFormat="false" ht="24" hidden="false" customHeight="false" outlineLevel="0" collapsed="false">
      <c r="A263" s="40" t="s">
        <v>27</v>
      </c>
      <c r="B263" s="41" t="s">
        <v>58</v>
      </c>
      <c r="C263" s="23" t="s">
        <v>363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0" t="s">
        <v>30</v>
      </c>
      <c r="B264" s="41" t="s">
        <v>364</v>
      </c>
      <c r="C264" s="23" t="s">
        <v>365</v>
      </c>
      <c r="D264" s="24" t="s">
        <v>289</v>
      </c>
      <c r="E264" s="22" t="n">
        <v>65</v>
      </c>
    </row>
    <row r="265" customFormat="false" ht="24" hidden="false" customHeight="false" outlineLevel="0" collapsed="false">
      <c r="A265" s="40" t="s">
        <v>34</v>
      </c>
      <c r="B265" s="41" t="s">
        <v>335</v>
      </c>
      <c r="C265" s="23" t="s">
        <v>336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8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07" t="s">
        <v>694</v>
      </c>
      <c r="Q1" s="364" t="s">
        <v>695</v>
      </c>
      <c r="R1" s="364"/>
      <c r="S1" s="364"/>
    </row>
    <row r="2" customFormat="false" ht="12.75" hidden="false" customHeight="false" outlineLevel="0" collapsed="false">
      <c r="Q2" s="364"/>
      <c r="R2" s="364"/>
      <c r="S2" s="364"/>
    </row>
    <row r="3" customFormat="false" ht="25.5" hidden="false" customHeight="true" outlineLevel="0" collapsed="false">
      <c r="A3" s="365" t="s">
        <v>696</v>
      </c>
      <c r="B3" s="365" t="s">
        <v>667</v>
      </c>
      <c r="C3" s="366" t="s">
        <v>697</v>
      </c>
      <c r="D3" s="365" t="s">
        <v>669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7"/>
      <c r="Q3" s="185" t="s">
        <v>698</v>
      </c>
      <c r="R3" s="185" t="s">
        <v>699</v>
      </c>
      <c r="S3" s="187" t="s">
        <v>700</v>
      </c>
    </row>
    <row r="4" customFormat="false" ht="33.75" hidden="false" customHeight="false" outlineLevel="0" collapsed="false">
      <c r="A4" s="365"/>
      <c r="B4" s="365"/>
      <c r="C4" s="366"/>
      <c r="D4" s="366" t="s">
        <v>701</v>
      </c>
      <c r="E4" s="366" t="s">
        <v>701</v>
      </c>
      <c r="F4" s="366" t="s">
        <v>701</v>
      </c>
      <c r="G4" s="366" t="s">
        <v>701</v>
      </c>
      <c r="H4" s="366" t="s">
        <v>701</v>
      </c>
      <c r="I4" s="366" t="s">
        <v>701</v>
      </c>
      <c r="J4" s="366" t="s">
        <v>701</v>
      </c>
      <c r="K4" s="366" t="s">
        <v>701</v>
      </c>
      <c r="L4" s="366" t="s">
        <v>701</v>
      </c>
      <c r="M4" s="366" t="s">
        <v>701</v>
      </c>
      <c r="N4" s="366" t="s">
        <v>701</v>
      </c>
      <c r="O4" s="366" t="s">
        <v>701</v>
      </c>
      <c r="P4" s="368"/>
      <c r="Q4" s="185"/>
      <c r="R4" s="185"/>
      <c r="S4" s="187"/>
    </row>
    <row r="5" customFormat="false" ht="12.75" hidden="false" customHeight="false" outlineLevel="0" collapsed="false">
      <c r="A5" s="365"/>
      <c r="B5" s="365"/>
      <c r="C5" s="366"/>
      <c r="D5" s="365" t="n">
        <v>1</v>
      </c>
      <c r="E5" s="365" t="n">
        <f aca="false">D5+1</f>
        <v>2</v>
      </c>
      <c r="F5" s="365" t="n">
        <f aca="false">E5+1</f>
        <v>3</v>
      </c>
      <c r="G5" s="365" t="n">
        <f aca="false">F5+1</f>
        <v>4</v>
      </c>
      <c r="H5" s="365" t="n">
        <f aca="false">G5+1</f>
        <v>5</v>
      </c>
      <c r="I5" s="365" t="n">
        <f aca="false">H5+1</f>
        <v>6</v>
      </c>
      <c r="J5" s="365" t="n">
        <f aca="false">I5+1</f>
        <v>7</v>
      </c>
      <c r="K5" s="365" t="n">
        <f aca="false">J5+1</f>
        <v>8</v>
      </c>
      <c r="L5" s="365" t="n">
        <f aca="false">K5+1</f>
        <v>9</v>
      </c>
      <c r="M5" s="365" t="n">
        <f aca="false">L5+1</f>
        <v>10</v>
      </c>
      <c r="N5" s="365" t="n">
        <f aca="false">M5+1</f>
        <v>11</v>
      </c>
      <c r="O5" s="365" t="n">
        <f aca="false">N5+1</f>
        <v>12</v>
      </c>
      <c r="P5" s="32"/>
      <c r="Q5" s="185"/>
      <c r="R5" s="185"/>
      <c r="S5" s="187"/>
    </row>
    <row r="6" customFormat="false" ht="12.75" hidden="false" customHeight="true" outlineLevel="0" collapsed="false">
      <c r="A6" s="369" t="s">
        <v>670</v>
      </c>
      <c r="B6" s="370" t="s">
        <v>671</v>
      </c>
      <c r="C6" s="370"/>
      <c r="D6" s="371" t="n">
        <f aca="false">SUM(D7:D9)</f>
        <v>0</v>
      </c>
      <c r="E6" s="371" t="n">
        <f aca="false">SUM(E7:E9)</f>
        <v>0</v>
      </c>
      <c r="F6" s="371" t="n">
        <f aca="false">SUM(F7:F9)</f>
        <v>0</v>
      </c>
      <c r="G6" s="371" t="n">
        <f aca="false">SUM(G7:G9)</f>
        <v>0</v>
      </c>
      <c r="H6" s="371" t="n">
        <f aca="false">SUM(H7:H9)</f>
        <v>0</v>
      </c>
      <c r="I6" s="371" t="n">
        <f aca="false">SUM(I7:I9)</f>
        <v>0</v>
      </c>
      <c r="J6" s="371" t="n">
        <f aca="false">SUM(J7:J9)</f>
        <v>0</v>
      </c>
      <c r="K6" s="371" t="n">
        <f aca="false">SUM(K7:K9)</f>
        <v>0</v>
      </c>
      <c r="L6" s="371" t="n">
        <f aca="false">SUM(L7:L9)</f>
        <v>0</v>
      </c>
      <c r="M6" s="371" t="n">
        <f aca="false">SUM(M7:M9)</f>
        <v>0</v>
      </c>
      <c r="N6" s="371" t="n">
        <f aca="false">SUM(N7:N9)</f>
        <v>0</v>
      </c>
      <c r="O6" s="371" t="n">
        <f aca="false">SUM(O7:O9)</f>
        <v>0</v>
      </c>
      <c r="P6" s="372"/>
      <c r="Q6" s="373" t="n">
        <f aca="false">SUM(D6:O6)</f>
        <v>0</v>
      </c>
      <c r="R6" s="189" t="n">
        <f aca="false">'DEVIZ GENERAL-A'!$F$13</f>
        <v>0</v>
      </c>
      <c r="S6" s="373" t="str">
        <f aca="false">IF(OR(Q6&lt;R6,Q6&gt;R6),"false","ok")</f>
        <v>ok</v>
      </c>
    </row>
    <row r="7" customFormat="false" ht="12.75" hidden="false" customHeight="false" outlineLevel="0" collapsed="false">
      <c r="A7" s="374" t="s">
        <v>16</v>
      </c>
      <c r="B7" s="375" t="s">
        <v>672</v>
      </c>
      <c r="C7" s="366" t="n">
        <f aca="false">'GRAFIC REALIZARE'!C6</f>
        <v>0</v>
      </c>
      <c r="D7" s="376" t="n">
        <f aca="false">IF('GRAFIC REALIZARE'!$D$6&gt;0,ROUND('DEVIZ GENERAL-A'!$F$10/'ESALONARE COSTURI'!$C$7,4),0)</f>
        <v>0</v>
      </c>
      <c r="E7" s="376" t="n">
        <f aca="false">IF('GRAFIC REALIZARE'!$D$6&gt;0,ROUND('DEVIZ GENERAL-A'!$F$10/'ESALONARE COSTURI'!$C$7,4),0)</f>
        <v>0</v>
      </c>
      <c r="F7" s="376" t="n">
        <f aca="false">IF('GRAFIC REALIZARE'!$D$6&gt;0,ROUND('DEVIZ GENERAL-A'!$F$10/'ESALONARE COSTURI'!$C$7,4),0)</f>
        <v>0</v>
      </c>
      <c r="G7" s="376" t="n">
        <f aca="false">IF('GRAFIC REALIZARE'!$D$6&gt;0,ROUND('DEVIZ GENERAL-A'!$F$10/'ESALONARE COSTURI'!$C$7,4),0)</f>
        <v>0</v>
      </c>
      <c r="H7" s="376" t="n">
        <f aca="false">IF('GRAFIC REALIZARE'!$D$6&gt;0,ROUND('DEVIZ GENERAL-A'!$F$10/'ESALONARE COSTURI'!$C$7,4),0)</f>
        <v>0</v>
      </c>
      <c r="I7" s="376" t="n">
        <f aca="false">IF('GRAFIC REALIZARE'!$D$6&gt;0,ROUND('DEVIZ GENERAL-A'!$F$10/'ESALONARE COSTURI'!$C$7,4),0)</f>
        <v>0</v>
      </c>
      <c r="J7" s="376" t="n">
        <f aca="false">IF('GRAFIC REALIZARE'!$D$6&gt;0,ROUND('DEVIZ GENERAL-A'!$F$10/'ESALONARE COSTURI'!$C$7,4),0)</f>
        <v>0</v>
      </c>
      <c r="K7" s="376" t="n">
        <f aca="false">IF('GRAFIC REALIZARE'!$D$6&gt;0,ROUND('DEVIZ GENERAL-A'!$F$10/'ESALONARE COSTURI'!$C$7,4),0)</f>
        <v>0</v>
      </c>
      <c r="L7" s="376" t="n">
        <f aca="false">IF('GRAFIC REALIZARE'!$D$6&gt;0,ROUND('DEVIZ GENERAL-A'!$F$10/'ESALONARE COSTURI'!$C$7,4),0)</f>
        <v>0</v>
      </c>
      <c r="M7" s="376" t="n">
        <f aca="false">IF('GRAFIC REALIZARE'!$D$6&gt;0,ROUND('DEVIZ GENERAL-A'!$F$10/'ESALONARE COSTURI'!$C$7,4),0)</f>
        <v>0</v>
      </c>
      <c r="N7" s="376" t="n">
        <f aca="false">IF('GRAFIC REALIZARE'!$D$6&gt;0,ROUND('DEVIZ GENERAL-A'!$F$10/'ESALONARE COSTURI'!$C$7,4),0)</f>
        <v>0</v>
      </c>
      <c r="O7" s="376" t="n">
        <f aca="false">IF('GRAFIC REALIZARE'!$D$6&gt;0,ROUND('DEVIZ GENERAL-A'!$F$10/'ESALONARE COSTURI'!$C$7,4),0)</f>
        <v>0</v>
      </c>
      <c r="P7" s="377"/>
      <c r="Q7" s="373" t="n">
        <f aca="false">SUM(D7:O7)</f>
        <v>0</v>
      </c>
      <c r="R7" s="189" t="n">
        <f aca="false">'DEVIZ GENERAL-A'!$F$10</f>
        <v>0</v>
      </c>
      <c r="S7" s="373" t="str">
        <f aca="false">IF(OR(Q7&lt;R7,Q7&gt;R7),"false","ok")</f>
        <v>ok</v>
      </c>
    </row>
    <row r="8" customFormat="false" ht="12.75" hidden="false" customHeight="false" outlineLevel="0" collapsed="false">
      <c r="A8" s="374" t="s">
        <v>20</v>
      </c>
      <c r="B8" s="375" t="s">
        <v>396</v>
      </c>
      <c r="C8" s="366" t="n">
        <f aca="false">'GRAFIC REALIZARE'!C7</f>
        <v>0</v>
      </c>
      <c r="D8" s="376" t="n">
        <f aca="false">IF('GRAFIC REALIZARE'!D7&gt;0,ROUND('DEVIZ GENERAL-A'!$F$11/'ESALONARE COSTURI'!$C$8,4),0)</f>
        <v>0</v>
      </c>
      <c r="E8" s="376" t="n">
        <f aca="false">IF('GRAFIC REALIZARE'!E7&gt;0,ROUND('DEVIZ GENERAL-A'!$F$11/'ESALONARE COSTURI'!$C$8,4),0)</f>
        <v>0</v>
      </c>
      <c r="F8" s="376" t="n">
        <f aca="false">IF('GRAFIC REALIZARE'!F7&gt;0,ROUND('DEVIZ GENERAL-A'!$F$11/'ESALONARE COSTURI'!$C$8,4),0)</f>
        <v>0</v>
      </c>
      <c r="G8" s="376" t="n">
        <f aca="false">IF('GRAFIC REALIZARE'!G7&gt;0,ROUND('DEVIZ GENERAL-A'!$F$11/'ESALONARE COSTURI'!$C$8,4),0)</f>
        <v>0</v>
      </c>
      <c r="H8" s="376" t="n">
        <f aca="false">IF('GRAFIC REALIZARE'!H7&gt;0,ROUND('DEVIZ GENERAL-A'!$F$11/'ESALONARE COSTURI'!$C$8,4),0)</f>
        <v>0</v>
      </c>
      <c r="I8" s="376" t="n">
        <f aca="false">IF('GRAFIC REALIZARE'!I7&gt;0,ROUND('DEVIZ GENERAL-A'!$F$11/'ESALONARE COSTURI'!$C$8,4),0)</f>
        <v>0</v>
      </c>
      <c r="J8" s="376" t="n">
        <f aca="false">IF('GRAFIC REALIZARE'!J7&gt;0,ROUND('DEVIZ GENERAL-A'!$F$11/'ESALONARE COSTURI'!$C$8,4),0)</f>
        <v>0</v>
      </c>
      <c r="K8" s="376" t="n">
        <f aca="false">IF('GRAFIC REALIZARE'!K7&gt;0,ROUND('DEVIZ GENERAL-A'!$F$11/'ESALONARE COSTURI'!$C$8,4),0)</f>
        <v>0</v>
      </c>
      <c r="L8" s="376" t="n">
        <f aca="false">IF('GRAFIC REALIZARE'!L7&gt;0,ROUND('DEVIZ GENERAL-A'!$F$11/'ESALONARE COSTURI'!$C$8,4),0)</f>
        <v>0</v>
      </c>
      <c r="M8" s="376" t="n">
        <f aca="false">IF('GRAFIC REALIZARE'!M7&gt;0,ROUND('DEVIZ GENERAL-A'!$F$11/'ESALONARE COSTURI'!$C$8,4),0)</f>
        <v>0</v>
      </c>
      <c r="N8" s="376" t="n">
        <f aca="false">IF('GRAFIC REALIZARE'!N7&gt;0,ROUND('DEVIZ GENERAL-A'!$F$11/'ESALONARE COSTURI'!$C$8,4),0)</f>
        <v>0</v>
      </c>
      <c r="O8" s="376" t="n">
        <f aca="false">IF('GRAFIC REALIZARE'!O7&gt;0,ROUND('DEVIZ GENERAL-A'!$F$11/'ESALONARE COSTURI'!$C$8,4),0)</f>
        <v>0</v>
      </c>
      <c r="P8" s="377"/>
      <c r="Q8" s="373" t="n">
        <f aca="false">SUM(D8:O8)</f>
        <v>0</v>
      </c>
      <c r="R8" s="189" t="n">
        <f aca="false">'DEVIZ GENERAL-A'!$F$11</f>
        <v>0</v>
      </c>
      <c r="S8" s="373" t="str">
        <f aca="false">IF(OR(Q8&lt;R8,Q8&gt;R8),"false","ok")</f>
        <v>ok</v>
      </c>
    </row>
    <row r="9" customFormat="false" ht="12.75" hidden="false" customHeight="false" outlineLevel="0" collapsed="false">
      <c r="A9" s="374" t="s">
        <v>23</v>
      </c>
      <c r="B9" s="375" t="s">
        <v>673</v>
      </c>
      <c r="C9" s="366" t="n">
        <f aca="false">'GRAFIC REALIZARE'!C8</f>
        <v>0</v>
      </c>
      <c r="D9" s="376" t="n">
        <f aca="false">IF('GRAFIC REALIZARE'!D8&gt;0,ROUND('DEVIZ GENERAL-A'!F12/'ESALONARE COSTURI'!$C$9,4),0)</f>
        <v>0</v>
      </c>
      <c r="E9" s="376" t="n">
        <f aca="false">IF('GRAFIC REALIZARE'!E8&gt;0,ROUND('DEVIZ GENERAL-A'!G12/'ESALONARE COSTURI'!$C$9,4),0)</f>
        <v>0</v>
      </c>
      <c r="F9" s="376" t="n">
        <f aca="false">IF('GRAFIC REALIZARE'!F8&gt;0,ROUND('DEVIZ GENERAL-A'!H12/'ESALONARE COSTURI'!$C$9,4),0)</f>
        <v>0</v>
      </c>
      <c r="G9" s="376" t="n">
        <f aca="false">IF('GRAFIC REALIZARE'!G8&gt;0,ROUND('DEVIZ GENERAL-A'!I12/'ESALONARE COSTURI'!$C$9,4),0)</f>
        <v>0</v>
      </c>
      <c r="H9" s="376" t="n">
        <f aca="false">IF('GRAFIC REALIZARE'!H8&gt;0,ROUND('DEVIZ GENERAL-A'!J12/'ESALONARE COSTURI'!$C$9,4),0)</f>
        <v>0</v>
      </c>
      <c r="I9" s="376" t="n">
        <f aca="false">IF('GRAFIC REALIZARE'!I8&gt;0,ROUND('DEVIZ GENERAL-A'!K12/'ESALONARE COSTURI'!$C$9,4),0)</f>
        <v>0</v>
      </c>
      <c r="J9" s="376" t="n">
        <f aca="false">IF('GRAFIC REALIZARE'!J8&gt;0,ROUND('DEVIZ GENERAL-A'!L12/'ESALONARE COSTURI'!$C$9,4),0)</f>
        <v>0</v>
      </c>
      <c r="K9" s="376" t="n">
        <f aca="false">IF('GRAFIC REALIZARE'!K8&gt;0,ROUND('DEVIZ GENERAL-A'!M12/'ESALONARE COSTURI'!$C$9,4),0)</f>
        <v>0</v>
      </c>
      <c r="L9" s="376" t="n">
        <f aca="false">IF('GRAFIC REALIZARE'!L8&gt;0,ROUND('DEVIZ GENERAL-A'!N12/'ESALONARE COSTURI'!$C$9,4),0)</f>
        <v>0</v>
      </c>
      <c r="M9" s="376" t="n">
        <f aca="false">IF('GRAFIC REALIZARE'!M8&gt;0,ROUND('DEVIZ GENERAL-A'!O12/'ESALONARE COSTURI'!$C$9,4),0)</f>
        <v>0</v>
      </c>
      <c r="N9" s="376" t="n">
        <f aca="false">IF('GRAFIC REALIZARE'!N8&gt;0,ROUND('DEVIZ GENERAL-A'!P12/'ESALONARE COSTURI'!$C$9,4),0)</f>
        <v>0</v>
      </c>
      <c r="O9" s="376" t="n">
        <f aca="false">IF('GRAFIC REALIZARE'!O8&gt;0,ROUND('DEVIZ GENERAL-A'!Q12/'ESALONARE COSTURI'!$C$9,4),0)</f>
        <v>0</v>
      </c>
      <c r="P9" s="377"/>
      <c r="Q9" s="373" t="n">
        <f aca="false">SUM(D9:O9)</f>
        <v>0</v>
      </c>
      <c r="R9" s="373" t="n">
        <f aca="false">'DEVIZ GENERAL-A'!$F$12</f>
        <v>0</v>
      </c>
      <c r="S9" s="373" t="str">
        <f aca="false">IF(OR(Q9&lt;R9,Q9&gt;R9),"false","ok")</f>
        <v>ok</v>
      </c>
    </row>
    <row r="10" customFormat="false" ht="22.5" hidden="false" customHeight="false" outlineLevel="0" collapsed="false">
      <c r="A10" s="369" t="s">
        <v>674</v>
      </c>
      <c r="B10" s="378" t="s">
        <v>675</v>
      </c>
      <c r="C10" s="366" t="n">
        <f aca="false">'GRAFIC REALIZARE'!C9</f>
        <v>0</v>
      </c>
      <c r="D10" s="376" t="n">
        <f aca="false">IF('GRAFIC REALIZARE'!D9&gt;0,ROUND('DEVIZ GENERAL-A'!$F$15/'ESALONARE COSTURI'!$C$10,4),0)</f>
        <v>0</v>
      </c>
      <c r="E10" s="376" t="n">
        <f aca="false">IF('GRAFIC REALIZARE'!E9&gt;0,ROUND('DEVIZ GENERAL-A'!$F$15/'ESALONARE COSTURI'!$C$10,4),0)</f>
        <v>0</v>
      </c>
      <c r="F10" s="376" t="n">
        <f aca="false">IF('GRAFIC REALIZARE'!F9&gt;0,ROUND('DEVIZ GENERAL-A'!$F$15/'ESALONARE COSTURI'!$C$10,4),0)</f>
        <v>0</v>
      </c>
      <c r="G10" s="376" t="n">
        <f aca="false">IF('GRAFIC REALIZARE'!G9&gt;0,ROUND('DEVIZ GENERAL-A'!$F$15/'ESALONARE COSTURI'!$C$10,4),0)</f>
        <v>0</v>
      </c>
      <c r="H10" s="376" t="n">
        <f aca="false">IF('GRAFIC REALIZARE'!H9&gt;0,ROUND('DEVIZ GENERAL-A'!$F$15/'ESALONARE COSTURI'!$C$10,4),0)</f>
        <v>0</v>
      </c>
      <c r="I10" s="376" t="n">
        <f aca="false">IF('GRAFIC REALIZARE'!I9&gt;0,ROUND('DEVIZ GENERAL-A'!$F$15/'ESALONARE COSTURI'!$C$10,4),0)</f>
        <v>0</v>
      </c>
      <c r="J10" s="376" t="n">
        <f aca="false">IF('GRAFIC REALIZARE'!J9&gt;0,ROUND('DEVIZ GENERAL-A'!$F$15/'ESALONARE COSTURI'!$C$10,4),0)</f>
        <v>0</v>
      </c>
      <c r="K10" s="376" t="n">
        <f aca="false">IF('GRAFIC REALIZARE'!K9&gt;0,ROUND('DEVIZ GENERAL-A'!$F$15/'ESALONARE COSTURI'!$C$10,4),0)</f>
        <v>0</v>
      </c>
      <c r="L10" s="376" t="n">
        <f aca="false">IF('GRAFIC REALIZARE'!L9&gt;0,ROUND('DEVIZ GENERAL-A'!$F$15/'ESALONARE COSTURI'!$C$10,4),0)</f>
        <v>0</v>
      </c>
      <c r="M10" s="376" t="n">
        <f aca="false">IF('GRAFIC REALIZARE'!M9&gt;0,ROUND('DEVIZ GENERAL-A'!$F$15/'ESALONARE COSTURI'!$C$10,4),0)</f>
        <v>0</v>
      </c>
      <c r="N10" s="376" t="n">
        <f aca="false">IF('GRAFIC REALIZARE'!N9&gt;0,ROUND('DEVIZ GENERAL-A'!$F$15/'ESALONARE COSTURI'!$C$10,4),0)</f>
        <v>0</v>
      </c>
      <c r="O10" s="376" t="n">
        <f aca="false">IF('GRAFIC REALIZARE'!O9&gt;0,ROUND('DEVIZ GENERAL-A'!$F$15/'ESALONARE COSTURI'!$C$10,4),0)</f>
        <v>0</v>
      </c>
      <c r="P10" s="377"/>
      <c r="Q10" s="373" t="n">
        <f aca="false">SUM(D10:O10)</f>
        <v>0</v>
      </c>
      <c r="R10" s="373" t="n">
        <f aca="false">'DEVIZ GENERAL-A'!$F$15</f>
        <v>0</v>
      </c>
      <c r="S10" s="373" t="str">
        <f aca="false">IF(OR(Q10&lt;R10,Q10&gt;R10),"false","ok")</f>
        <v>ok</v>
      </c>
    </row>
    <row r="11" customFormat="false" ht="12.75" hidden="false" customHeight="true" outlineLevel="0" collapsed="false">
      <c r="A11" s="369" t="s">
        <v>676</v>
      </c>
      <c r="B11" s="370" t="s">
        <v>405</v>
      </c>
      <c r="C11" s="370"/>
      <c r="D11" s="371" t="n">
        <f aca="false">SUM(D12:D17)</f>
        <v>4.3617</v>
      </c>
      <c r="E11" s="371" t="n">
        <f aca="false">SUM(E12:E17)</f>
        <v>10.7716</v>
      </c>
      <c r="F11" s="371" t="n">
        <f aca="false">SUM(F12:F17)</f>
        <v>0.0366</v>
      </c>
      <c r="G11" s="371" t="n">
        <f aca="false">SUM(G12:G17)</f>
        <v>0.0366</v>
      </c>
      <c r="H11" s="371" t="n">
        <f aca="false">SUM(H12:H17)</f>
        <v>0.1254</v>
      </c>
      <c r="I11" s="371" t="n">
        <f aca="false">SUM(I12:I17)</f>
        <v>0.1254</v>
      </c>
      <c r="J11" s="371" t="n">
        <f aca="false">SUM(J12:J17)</f>
        <v>0.1254</v>
      </c>
      <c r="K11" s="371" t="n">
        <f aca="false">SUM(K12:K17)</f>
        <v>0.1254</v>
      </c>
      <c r="L11" s="371" t="n">
        <f aca="false">SUM(L12:L17)</f>
        <v>0.1254</v>
      </c>
      <c r="M11" s="371" t="n">
        <f aca="false">SUM(M12:M17)</f>
        <v>0.1254</v>
      </c>
      <c r="N11" s="371" t="n">
        <f aca="false">SUM(N12:N17)</f>
        <v>0.8654</v>
      </c>
      <c r="O11" s="371" t="n">
        <f aca="false">SUM(O12:O17)</f>
        <v>5.7954</v>
      </c>
      <c r="P11" s="372"/>
      <c r="Q11" s="379" t="n">
        <f aca="false">ROUND(SUM(D11:O11),2)</f>
        <v>22.62</v>
      </c>
      <c r="R11" s="380" t="n">
        <f aca="false">'DEVIZ GENERAL-A'!F24</f>
        <v>22.62</v>
      </c>
      <c r="S11" s="373" t="str">
        <f aca="false">IF(OR(Q11&lt;R11,Q11&gt;R11),"false","ok")</f>
        <v>ok</v>
      </c>
    </row>
    <row r="12" customFormat="false" ht="12.75" hidden="false" customHeight="false" outlineLevel="0" collapsed="false">
      <c r="A12" s="374" t="s">
        <v>143</v>
      </c>
      <c r="B12" s="381" t="s">
        <v>678</v>
      </c>
      <c r="C12" s="366" t="n">
        <f aca="false">'GRAFIC REALIZARE'!$C$11</f>
        <v>2</v>
      </c>
      <c r="D12" s="376" t="n">
        <f aca="false">IF('GRAFIC REALIZARE'!D11&gt;0,ROUND('DEVIZ GENERAL-A'!$F$18/'ESALONARE COSTURI'!$C$12,4),0)</f>
        <v>4.325</v>
      </c>
      <c r="E12" s="376" t="n">
        <f aca="false">IF('GRAFIC REALIZARE'!E11&gt;0,ROUND('DEVIZ GENERAL-A'!$F$18/'ESALONARE COSTURI'!$C$12,4),0)</f>
        <v>4.325</v>
      </c>
      <c r="F12" s="376" t="n">
        <f aca="false">IF('GRAFIC REALIZARE'!F11&gt;0,ROUND('DEVIZ GENERAL-A'!$F$18/'ESALONARE COSTURI'!$C$12,4),0)</f>
        <v>0</v>
      </c>
      <c r="G12" s="376" t="n">
        <f aca="false">IF('GRAFIC REALIZARE'!G11&gt;0,ROUND('DEVIZ GENERAL-A'!$F$18/'ESALONARE COSTURI'!$C$12,4),0)</f>
        <v>0</v>
      </c>
      <c r="H12" s="376" t="n">
        <f aca="false">IF('GRAFIC REALIZARE'!H11&gt;0,ROUND('DEVIZ GENERAL-A'!$F$18/'ESALONARE COSTURI'!$C$12,4),0)</f>
        <v>0</v>
      </c>
      <c r="I12" s="376" t="n">
        <f aca="false">IF('GRAFIC REALIZARE'!I11&gt;0,ROUND('DEVIZ GENERAL-A'!$F$18/'ESALONARE COSTURI'!$C$12,4),0)</f>
        <v>0</v>
      </c>
      <c r="J12" s="376" t="n">
        <f aca="false">IF('GRAFIC REALIZARE'!J11&gt;0,ROUND('DEVIZ GENERAL-A'!$F$18/'ESALONARE COSTURI'!$C$12,4),0)</f>
        <v>0</v>
      </c>
      <c r="K12" s="376" t="n">
        <f aca="false">IF('GRAFIC REALIZARE'!K11&gt;0,ROUND('DEVIZ GENERAL-A'!$F$18/'ESALONARE COSTURI'!$C$12,4),0)</f>
        <v>0</v>
      </c>
      <c r="L12" s="376" t="n">
        <f aca="false">IF('GRAFIC REALIZARE'!L11&gt;0,ROUND('DEVIZ GENERAL-A'!$F$18/'ESALONARE COSTURI'!$C$12,4),0)</f>
        <v>0</v>
      </c>
      <c r="M12" s="376" t="n">
        <f aca="false">IF('GRAFIC REALIZARE'!M11&gt;0,ROUND('DEVIZ GENERAL-A'!$F$18/'ESALONARE COSTURI'!$C$12,4),0)</f>
        <v>0</v>
      </c>
      <c r="N12" s="376" t="n">
        <f aca="false">IF('GRAFIC REALIZARE'!N11&gt;0,ROUND('DEVIZ GENERAL-A'!$F$18/'ESALONARE COSTURI'!$C$12,4),0)</f>
        <v>0</v>
      </c>
      <c r="O12" s="376" t="n">
        <f aca="false">IF('GRAFIC REALIZARE'!O11&gt;0,ROUND('DEVIZ GENERAL-A'!$F$18/'ESALONARE COSTURI'!$C$12,4),0)</f>
        <v>0</v>
      </c>
      <c r="P12" s="377"/>
      <c r="Q12" s="373" t="n">
        <f aca="false">SUM(D12:O12)</f>
        <v>8.65</v>
      </c>
      <c r="R12" s="382" t="n">
        <f aca="false">'DEVIZ GENERAL-A'!F18</f>
        <v>8.65</v>
      </c>
      <c r="S12" s="373" t="str">
        <f aca="false">IF(OR(Q12&lt;R12,Q12&gt;R12),"false","ok")</f>
        <v>ok</v>
      </c>
    </row>
    <row r="13" customFormat="false" ht="12.75" hidden="false" customHeight="false" outlineLevel="0" collapsed="false">
      <c r="A13" s="374" t="s">
        <v>146</v>
      </c>
      <c r="B13" s="381" t="s">
        <v>679</v>
      </c>
      <c r="C13" s="366" t="n">
        <f aca="false">'GRAFIC REALIZARE'!$C$12</f>
        <v>2</v>
      </c>
      <c r="D13" s="376" t="n">
        <f aca="false">IF('GRAFIC REALIZARE'!D12&gt;0,ROUND('DEVIZ GENERAL-A'!$F$19/'ESALONARE COSTURI'!$C$13,4),0)</f>
        <v>0</v>
      </c>
      <c r="E13" s="376" t="n">
        <f aca="false">IF('GRAFIC REALIZARE'!E12&gt;0,ROUND('DEVIZ GENERAL-A'!$F$19/'ESALONARE COSTURI'!$C$13,4),0)</f>
        <v>5.67</v>
      </c>
      <c r="F13" s="376" t="n">
        <f aca="false">IF('GRAFIC REALIZARE'!F12&gt;0,ROUND('DEVIZ GENERAL-A'!$F$19/'ESALONARE COSTURI'!$C$13,4),0)</f>
        <v>0</v>
      </c>
      <c r="G13" s="376" t="n">
        <f aca="false">IF('GRAFIC REALIZARE'!G12&gt;0,ROUND('DEVIZ GENERAL-A'!$F$19/'ESALONARE COSTURI'!$C$13,4),0)</f>
        <v>0</v>
      </c>
      <c r="H13" s="376" t="n">
        <f aca="false">IF('GRAFIC REALIZARE'!H12&gt;0,ROUND('DEVIZ GENERAL-A'!$F$19/'ESALONARE COSTURI'!$C$13,4),0)</f>
        <v>0</v>
      </c>
      <c r="I13" s="376" t="n">
        <f aca="false">IF('GRAFIC REALIZARE'!I12&gt;0,ROUND('DEVIZ GENERAL-A'!$F$19/'ESALONARE COSTURI'!$C$13,4),0)</f>
        <v>0</v>
      </c>
      <c r="J13" s="376" t="n">
        <f aca="false">IF('GRAFIC REALIZARE'!J12&gt;0,ROUND('DEVIZ GENERAL-A'!$F$19/'ESALONARE COSTURI'!$C$13,4),0)</f>
        <v>0</v>
      </c>
      <c r="K13" s="376" t="n">
        <f aca="false">IF('GRAFIC REALIZARE'!K12&gt;0,ROUND('DEVIZ GENERAL-A'!$F$19/'ESALONARE COSTURI'!$C$13,4),0)</f>
        <v>0</v>
      </c>
      <c r="L13" s="376" t="n">
        <f aca="false">IF('GRAFIC REALIZARE'!L12&gt;0,ROUND('DEVIZ GENERAL-A'!$F$19/'ESALONARE COSTURI'!$C$13,4),0)</f>
        <v>0</v>
      </c>
      <c r="M13" s="376" t="n">
        <f aca="false">IF('GRAFIC REALIZARE'!M12&gt;0,ROUND('DEVIZ GENERAL-A'!$F$19/'ESALONARE COSTURI'!$C$13,4),0)</f>
        <v>0</v>
      </c>
      <c r="N13" s="376" t="n">
        <f aca="false">IF('GRAFIC REALIZARE'!N12&gt;0,ROUND('DEVIZ GENERAL-A'!$F$19/'ESALONARE COSTURI'!$C$13,4),0)</f>
        <v>0</v>
      </c>
      <c r="O13" s="376" t="n">
        <f aca="false">IF('GRAFIC REALIZARE'!O12&gt;0,ROUND('DEVIZ GENERAL-A'!$F$19/'ESALONARE COSTURI'!$C$13,4),0)</f>
        <v>5.67</v>
      </c>
      <c r="P13" s="377"/>
      <c r="Q13" s="373" t="n">
        <f aca="false">SUM(D13:O13)</f>
        <v>11.34</v>
      </c>
      <c r="R13" s="382" t="n">
        <f aca="false">'DEVIZ GENERAL-A'!F19</f>
        <v>11.34</v>
      </c>
      <c r="S13" s="373" t="str">
        <f aca="false">IF(OR(Q13&lt;R13,Q13&gt;R13),"false","ok")</f>
        <v>ok</v>
      </c>
    </row>
    <row r="14" customFormat="false" ht="12.75" hidden="false" customHeight="false" outlineLevel="0" collapsed="false">
      <c r="A14" s="374" t="s">
        <v>148</v>
      </c>
      <c r="B14" s="381" t="s">
        <v>405</v>
      </c>
      <c r="C14" s="366" t="n">
        <f aca="false">'GRAFIC REALIZARE'!$C$13</f>
        <v>2</v>
      </c>
      <c r="D14" s="376" t="n">
        <f aca="false">IF('GRAFIC REALIZARE'!D13&gt;0,ROUND('DEVIZ GENERAL-A'!$F$20/'ESALONARE COSTURI'!$C$14,4),0)</f>
        <v>0</v>
      </c>
      <c r="E14" s="376" t="n">
        <f aca="false">IF('GRAFIC REALIZARE'!E13&gt;0,ROUND('DEVIZ GENERAL-A'!$F$20/'ESALONARE COSTURI'!$C$14,4),0)</f>
        <v>0.74</v>
      </c>
      <c r="F14" s="376" t="n">
        <f aca="false">IF('GRAFIC REALIZARE'!F13&gt;0,ROUND('DEVIZ GENERAL-A'!$F$20/'ESALONARE COSTURI'!$C$14,4),0)</f>
        <v>0</v>
      </c>
      <c r="G14" s="376" t="n">
        <f aca="false">IF('GRAFIC REALIZARE'!G13&gt;0,ROUND('DEVIZ GENERAL-A'!$F$20/'ESALONARE COSTURI'!$C$14,4),0)</f>
        <v>0</v>
      </c>
      <c r="H14" s="376" t="n">
        <f aca="false">IF('GRAFIC REALIZARE'!H13&gt;0,ROUND('DEVIZ GENERAL-A'!$F$20/'ESALONARE COSTURI'!$C$14,4),0)</f>
        <v>0</v>
      </c>
      <c r="I14" s="376" t="n">
        <f aca="false">IF('GRAFIC REALIZARE'!I13&gt;0,ROUND('DEVIZ GENERAL-A'!$F$20/'ESALONARE COSTURI'!$C$14,4),0)</f>
        <v>0</v>
      </c>
      <c r="J14" s="376" t="n">
        <f aca="false">IF('GRAFIC REALIZARE'!J13&gt;0,ROUND('DEVIZ GENERAL-A'!$F$20/'ESALONARE COSTURI'!$C$14,4),0)</f>
        <v>0</v>
      </c>
      <c r="K14" s="376" t="n">
        <f aca="false">IF('GRAFIC REALIZARE'!K13&gt;0,ROUND('DEVIZ GENERAL-A'!$F$20/'ESALONARE COSTURI'!$C$14,4),0)</f>
        <v>0</v>
      </c>
      <c r="L14" s="376" t="n">
        <f aca="false">IF('GRAFIC REALIZARE'!L13&gt;0,ROUND('DEVIZ GENERAL-A'!$F$20/'ESALONARE COSTURI'!$C$14,4),0)</f>
        <v>0</v>
      </c>
      <c r="M14" s="376" t="n">
        <f aca="false">IF('GRAFIC REALIZARE'!M13&gt;0,ROUND('DEVIZ GENERAL-A'!$F$20/'ESALONARE COSTURI'!$C$14,4),0)</f>
        <v>0</v>
      </c>
      <c r="N14" s="376" t="n">
        <f aca="false">IF('GRAFIC REALIZARE'!N13&gt;0,ROUND('DEVIZ GENERAL-A'!$F$20/'ESALONARE COSTURI'!$C$14,4),0)</f>
        <v>0.74</v>
      </c>
      <c r="O14" s="376" t="n">
        <f aca="false">IF('GRAFIC REALIZARE'!O13&gt;0,ROUND('DEVIZ GENERAL-A'!$F$20/'ESALONARE COSTURI'!$C$14,4),0)</f>
        <v>0</v>
      </c>
      <c r="P14" s="377"/>
      <c r="Q14" s="373" t="n">
        <f aca="false">SUM(D14:O14)</f>
        <v>1.48</v>
      </c>
      <c r="R14" s="382" t="n">
        <f aca="false">'DEVIZ GENERAL-A'!F20</f>
        <v>1.48</v>
      </c>
      <c r="S14" s="373" t="str">
        <f aca="false">IF(OR(Q14&lt;R14,Q14&gt;R14),"false","ok")</f>
        <v>ok</v>
      </c>
    </row>
    <row r="15" customFormat="false" ht="12.75" hidden="false" customHeight="false" outlineLevel="0" collapsed="false">
      <c r="A15" s="374" t="s">
        <v>150</v>
      </c>
      <c r="B15" s="375" t="s">
        <v>680</v>
      </c>
      <c r="C15" s="366" t="n">
        <f aca="false">'GRAFIC REALIZARE'!$C$14</f>
        <v>3</v>
      </c>
      <c r="D15" s="376" t="n">
        <f aca="false">IF('GRAFIC REALIZARE'!D14&gt;0,ROUND('DEVIZ GENERAL-A'!F21/'ESALONARE COSTURI'!$C$15,4),0)</f>
        <v>0</v>
      </c>
      <c r="E15" s="376" t="n">
        <f aca="false">IF('GRAFIC REALIZARE'!E14&gt;0,ROUND('DEVIZ GENERAL-A'!G21/'ESALONARE COSTURI'!$C$15,4),0)</f>
        <v>0</v>
      </c>
      <c r="F15" s="376" t="n">
        <f aca="false">IF('GRAFIC REALIZARE'!F14&gt;0,ROUND('DEVIZ GENERAL-A'!H21/'ESALONARE COSTURI'!$C$15,4),0)</f>
        <v>0</v>
      </c>
      <c r="G15" s="376" t="n">
        <f aca="false">IF('GRAFIC REALIZARE'!G14&gt;0,ROUND('DEVIZ GENERAL-A'!I21/'ESALONARE COSTURI'!$C$15,4),0)</f>
        <v>0</v>
      </c>
      <c r="H15" s="376" t="n">
        <f aca="false">IF('GRAFIC REALIZARE'!H14&gt;0,ROUND('DEVIZ GENERAL-A'!J21/'ESALONARE COSTURI'!$C$15,4),0)</f>
        <v>0</v>
      </c>
      <c r="I15" s="376" t="n">
        <f aca="false">IF('GRAFIC REALIZARE'!I14&gt;0,ROUND('DEVIZ GENERAL-A'!K21/'ESALONARE COSTURI'!$C$15,4),0)</f>
        <v>0</v>
      </c>
      <c r="J15" s="376" t="n">
        <f aca="false">IF('GRAFIC REALIZARE'!J14&gt;0,ROUND('DEVIZ GENERAL-A'!L21/'ESALONARE COSTURI'!$C$15,4),0)</f>
        <v>0</v>
      </c>
      <c r="K15" s="376" t="n">
        <f aca="false">IF('GRAFIC REALIZARE'!K14&gt;0,ROUND('DEVIZ GENERAL-A'!M21/'ESALONARE COSTURI'!$C$15,4),0)</f>
        <v>0</v>
      </c>
      <c r="L15" s="376" t="n">
        <f aca="false">IF('GRAFIC REALIZARE'!L14&gt;0,ROUND('DEVIZ GENERAL-A'!N21/'ESALONARE COSTURI'!$C$15,4),0)</f>
        <v>0</v>
      </c>
      <c r="M15" s="376" t="n">
        <f aca="false">IF('GRAFIC REALIZARE'!M14&gt;0,ROUND('DEVIZ GENERAL-A'!O21/'ESALONARE COSTURI'!$C$15,4),0)</f>
        <v>0</v>
      </c>
      <c r="N15" s="376" t="n">
        <f aca="false">IF('GRAFIC REALIZARE'!N14&gt;0,ROUND('DEVIZ GENERAL-A'!P21/'ESALONARE COSTURI'!$C$15,4),0)</f>
        <v>0</v>
      </c>
      <c r="O15" s="376" t="n">
        <f aca="false">IF('GRAFIC REALIZARE'!O14&gt;0,ROUND('DEVIZ GENERAL-A'!Q21/'ESALONARE COSTURI'!$C$15,4),0)</f>
        <v>0</v>
      </c>
      <c r="P15" s="377"/>
      <c r="Q15" s="373" t="n">
        <f aca="false">SUM(D15:O15)</f>
        <v>0</v>
      </c>
      <c r="R15" s="382" t="n">
        <f aca="false">'DEVIZ GENERAL-A'!F21</f>
        <v>0</v>
      </c>
      <c r="S15" s="373" t="str">
        <f aca="false">IF(OR(Q15&lt;R15,Q15&gt;R15),"false","ok")</f>
        <v>ok</v>
      </c>
    </row>
    <row r="16" customFormat="false" ht="12.75" hidden="false" customHeight="false" outlineLevel="0" collapsed="false">
      <c r="A16" s="374" t="s">
        <v>152</v>
      </c>
      <c r="B16" s="375" t="s">
        <v>407</v>
      </c>
      <c r="C16" s="366" t="n">
        <f aca="false">'GRAFIC REALIZARE'!$C$15</f>
        <v>12</v>
      </c>
      <c r="D16" s="383" t="n">
        <f aca="false">IF('GRAFIC REALIZARE'!D15&gt;0,ROUND('DEVIZ GENERAL-A'!$F$22/'ESALONARE COSTURI'!$C$16,4),0)</f>
        <v>0.0367</v>
      </c>
      <c r="E16" s="383" t="n">
        <f aca="false">IF('GRAFIC REALIZARE'!E15&gt;0,ROUNDDOWN('DEVIZ GENERAL-A'!$F$22/'ESALONARE COSTURI'!$C$16,4),0)</f>
        <v>0.0366</v>
      </c>
      <c r="F16" s="383" t="n">
        <f aca="false">IF('GRAFIC REALIZARE'!F15&gt;0,ROUNDDOWN('DEVIZ GENERAL-A'!$F$22/'ESALONARE COSTURI'!$C$16,4),0)</f>
        <v>0.0366</v>
      </c>
      <c r="G16" s="383" t="n">
        <f aca="false">IF('GRAFIC REALIZARE'!G15&gt;0,ROUNDDOWN('DEVIZ GENERAL-A'!$F$22/'ESALONARE COSTURI'!$C$16,4),0)</f>
        <v>0.0366</v>
      </c>
      <c r="H16" s="383" t="n">
        <f aca="false">IF('GRAFIC REALIZARE'!H15&gt;0,ROUNDDOWN('DEVIZ GENERAL-A'!$F$22/'ESALONARE COSTURI'!$C$16,4),0)</f>
        <v>0.0366</v>
      </c>
      <c r="I16" s="383" t="n">
        <f aca="false">IF('GRAFIC REALIZARE'!I15&gt;0,ROUNDDOWN('DEVIZ GENERAL-A'!$F$22/'ESALONARE COSTURI'!$C$16,4),0)</f>
        <v>0.0366</v>
      </c>
      <c r="J16" s="383" t="n">
        <f aca="false">IF('GRAFIC REALIZARE'!J15&gt;0,ROUNDDOWN('DEVIZ GENERAL-A'!$F$22/'ESALONARE COSTURI'!$C$16,4),0)</f>
        <v>0.0366</v>
      </c>
      <c r="K16" s="383" t="n">
        <f aca="false">IF('GRAFIC REALIZARE'!K15&gt;0,ROUNDDOWN('DEVIZ GENERAL-A'!$F$22/'ESALONARE COSTURI'!$C$16,4),0)</f>
        <v>0.0366</v>
      </c>
      <c r="L16" s="383" t="n">
        <f aca="false">IF('GRAFIC REALIZARE'!L15&gt;0,ROUNDDOWN('DEVIZ GENERAL-A'!$F$22/'ESALONARE COSTURI'!$C$16,4),0)</f>
        <v>0.0366</v>
      </c>
      <c r="M16" s="383" t="n">
        <f aca="false">IF('GRAFIC REALIZARE'!M15&gt;0,ROUNDDOWN('DEVIZ GENERAL-A'!$F$22/'ESALONARE COSTURI'!$C$16,4),0)</f>
        <v>0.0366</v>
      </c>
      <c r="N16" s="383" t="n">
        <f aca="false">IF('GRAFIC REALIZARE'!N15&gt;0,ROUNDDOWN('DEVIZ GENERAL-A'!$F$22/'ESALONARE COSTURI'!$C$16,4),0)</f>
        <v>0.0366</v>
      </c>
      <c r="O16" s="383" t="n">
        <f aca="false">IF('GRAFIC REALIZARE'!O15&gt;0,ROUNDDOWN('DEVIZ GENERAL-A'!$F$22/'ESALONARE COSTURI'!$C$16,4),0)</f>
        <v>0.0366</v>
      </c>
      <c r="P16" s="377"/>
      <c r="Q16" s="373" t="n">
        <f aca="false">ROUND(SUM(D16:O16),2)</f>
        <v>0.44</v>
      </c>
      <c r="R16" s="382" t="n">
        <f aca="false">'DEVIZ GENERAL-A'!F22</f>
        <v>0.44</v>
      </c>
      <c r="S16" s="373" t="str">
        <f aca="false">IF(OR(Q16&lt;R16,Q16&gt;R16),"false","ok")</f>
        <v>ok</v>
      </c>
    </row>
    <row r="17" customFormat="false" ht="12.75" hidden="false" customHeight="false" outlineLevel="0" collapsed="false">
      <c r="A17" s="374" t="s">
        <v>155</v>
      </c>
      <c r="B17" s="375" t="s">
        <v>408</v>
      </c>
      <c r="C17" s="366" t="n">
        <f aca="false">'GRAFIC REALIZARE'!$C$16</f>
        <v>8</v>
      </c>
      <c r="D17" s="376" t="n">
        <f aca="false">IF('GRAFIC REALIZARE'!D16&gt;0,ROUND('DEVIZ GENERAL-A'!$F$23/'ESALONARE COSTURI'!$C$17,4),0)</f>
        <v>0</v>
      </c>
      <c r="E17" s="376" t="n">
        <f aca="false">IF('GRAFIC REALIZARE'!E16&gt;0,ROUND('DEVIZ GENERAL-A'!$F$23/'ESALONARE COSTURI'!$C$17,4),0)</f>
        <v>0</v>
      </c>
      <c r="F17" s="376" t="n">
        <f aca="false">IF('GRAFIC REALIZARE'!F16&gt;0,ROUND('DEVIZ GENERAL-A'!$F$23/'ESALONARE COSTURI'!$C$17,4),0)</f>
        <v>0</v>
      </c>
      <c r="G17" s="376" t="n">
        <f aca="false">IF('GRAFIC REALIZARE'!G16&gt;0,ROUND('DEVIZ GENERAL-A'!$F$23/'ESALONARE COSTURI'!$C$17,4),0)</f>
        <v>0</v>
      </c>
      <c r="H17" s="376" t="n">
        <f aca="false">IF('GRAFIC REALIZARE'!H16&gt;0,ROUND('DEVIZ GENERAL-A'!$F$23/'ESALONARE COSTURI'!$C$17,4),0)</f>
        <v>0.0888</v>
      </c>
      <c r="I17" s="376" t="n">
        <f aca="false">IF('GRAFIC REALIZARE'!I16&gt;0,ROUND('DEVIZ GENERAL-A'!$F$23/'ESALONARE COSTURI'!$C$17,4),0)</f>
        <v>0.0888</v>
      </c>
      <c r="J17" s="376" t="n">
        <f aca="false">IF('GRAFIC REALIZARE'!J16&gt;0,ROUND('DEVIZ GENERAL-A'!$F$23/'ESALONARE COSTURI'!$C$17,4),0)</f>
        <v>0.0888</v>
      </c>
      <c r="K17" s="376" t="n">
        <f aca="false">IF('GRAFIC REALIZARE'!K16&gt;0,ROUND('DEVIZ GENERAL-A'!$F$23/'ESALONARE COSTURI'!$C$17,4),0)</f>
        <v>0.0888</v>
      </c>
      <c r="L17" s="376" t="n">
        <f aca="false">IF('GRAFIC REALIZARE'!L16&gt;0,ROUND('DEVIZ GENERAL-A'!$F$23/'ESALONARE COSTURI'!$C$17,4),0)</f>
        <v>0.0888</v>
      </c>
      <c r="M17" s="376" t="n">
        <f aca="false">IF('GRAFIC REALIZARE'!M16&gt;0,ROUND('DEVIZ GENERAL-A'!$F$23/'ESALONARE COSTURI'!$C$17,4),0)</f>
        <v>0.0888</v>
      </c>
      <c r="N17" s="376" t="n">
        <f aca="false">IF('GRAFIC REALIZARE'!N16&gt;0,ROUND('DEVIZ GENERAL-A'!$F$23/'ESALONARE COSTURI'!$C$17,4),0)</f>
        <v>0.0888</v>
      </c>
      <c r="O17" s="376" t="n">
        <f aca="false">IF('GRAFIC REALIZARE'!O16&gt;0,ROUND('DEVIZ GENERAL-A'!$F$23/'ESALONARE COSTURI'!$C$17,4),0)</f>
        <v>0.0888</v>
      </c>
      <c r="P17" s="377"/>
      <c r="Q17" s="373" t="n">
        <f aca="false">ROUND(SUM(D17:O17),2)</f>
        <v>0.71</v>
      </c>
      <c r="R17" s="382" t="n">
        <f aca="false">'DEVIZ GENERAL-A'!F23</f>
        <v>0.71</v>
      </c>
      <c r="S17" s="373" t="str">
        <f aca="false">IF(OR(Q17&lt;R17,Q17&gt;R17),"false","ok")</f>
        <v>ok</v>
      </c>
    </row>
    <row r="18" customFormat="false" ht="12.75" hidden="false" customHeight="true" outlineLevel="0" collapsed="false">
      <c r="A18" s="369" t="s">
        <v>681</v>
      </c>
      <c r="B18" s="370" t="s">
        <v>702</v>
      </c>
      <c r="C18" s="370"/>
      <c r="D18" s="371" t="n">
        <f aca="false">SUM(D19:D22)</f>
        <v>0</v>
      </c>
      <c r="E18" s="371" t="n">
        <f aca="false">SUM(E19:E22)</f>
        <v>0</v>
      </c>
      <c r="F18" s="371" t="n">
        <f aca="false">SUM(F19:F22)</f>
        <v>0</v>
      </c>
      <c r="G18" s="371" t="n">
        <f aca="false">SUM(G19:G22)</f>
        <v>0</v>
      </c>
      <c r="H18" s="371" t="n">
        <f aca="false">SUM(H19:H22)</f>
        <v>6.3888</v>
      </c>
      <c r="I18" s="371" t="n">
        <f aca="false">SUM(I19:I22)</f>
        <v>6.3888</v>
      </c>
      <c r="J18" s="371" t="n">
        <f aca="false">SUM(J19:J22)</f>
        <v>6.3888</v>
      </c>
      <c r="K18" s="371" t="n">
        <f aca="false">SUM(K19:K22)</f>
        <v>6.3888</v>
      </c>
      <c r="L18" s="371" t="n">
        <f aca="false">SUM(L19:L22)</f>
        <v>6.3888</v>
      </c>
      <c r="M18" s="371" t="n">
        <f aca="false">SUM(M19:M22)</f>
        <v>6.3888</v>
      </c>
      <c r="N18" s="371" t="n">
        <f aca="false">SUM(N19:N22)</f>
        <v>6.3888</v>
      </c>
      <c r="O18" s="371" t="n">
        <f aca="false">SUM(O19:O22)</f>
        <v>6.3888</v>
      </c>
      <c r="P18" s="372"/>
      <c r="Q18" s="384" t="n">
        <f aca="false">ROUND(SUM(D18:O18),3)</f>
        <v>51.11</v>
      </c>
      <c r="R18" s="385" t="n">
        <f aca="false">'DEVIZ GENERAL-A'!F33</f>
        <v>51.11</v>
      </c>
      <c r="S18" s="373" t="str">
        <f aca="false">IF(OR(Q18&lt;R18,Q18&gt;R18),"false","ok")</f>
        <v>ok</v>
      </c>
    </row>
    <row r="19" customFormat="false" ht="12.75" hidden="false" customHeight="false" outlineLevel="0" collapsed="false">
      <c r="A19" s="374" t="s">
        <v>411</v>
      </c>
      <c r="B19" s="386" t="s">
        <v>683</v>
      </c>
      <c r="C19" s="366" t="n">
        <f aca="false">'GRAFIC REALIZARE'!$C$18</f>
        <v>8</v>
      </c>
      <c r="D19" s="376" t="n">
        <f aca="false">IF('GRAFIC REALIZARE'!D18&gt;0,ROUND('DEVIZ GENERAL-A'!$F$26/'ESALONARE COSTURI'!$C$19,4),0)</f>
        <v>0</v>
      </c>
      <c r="E19" s="376" t="n">
        <f aca="false">IF('GRAFIC REALIZARE'!E18&gt;0,ROUND('DEVIZ GENERAL-A'!$F$26/'ESALONARE COSTURI'!$C$19,4),0)</f>
        <v>0</v>
      </c>
      <c r="F19" s="376" t="n">
        <f aca="false">IF('GRAFIC REALIZARE'!F18&gt;0,ROUND('DEVIZ GENERAL-A'!$F$26/'ESALONARE COSTURI'!$C$19,4),0)</f>
        <v>0</v>
      </c>
      <c r="G19" s="376" t="n">
        <f aca="false">IF('GRAFIC REALIZARE'!G18&gt;0,ROUND('DEVIZ GENERAL-A'!$F$26/'ESALONARE COSTURI'!$C$19,4),0)</f>
        <v>0</v>
      </c>
      <c r="H19" s="376" t="n">
        <f aca="false">IF('GRAFIC REALIZARE'!H18&gt;0,ROUND('DEVIZ GENERAL-A'!$F$26/'ESALONARE COSTURI'!$C$19,4),0)</f>
        <v>6.3888</v>
      </c>
      <c r="I19" s="376" t="n">
        <f aca="false">IF('GRAFIC REALIZARE'!I18&gt;0,ROUND('DEVIZ GENERAL-A'!$F$26/'ESALONARE COSTURI'!$C$19,4),0)</f>
        <v>6.3888</v>
      </c>
      <c r="J19" s="376" t="n">
        <f aca="false">IF('GRAFIC REALIZARE'!J18&gt;0,ROUND('DEVIZ GENERAL-A'!$F$26/'ESALONARE COSTURI'!$C$19,4),0)</f>
        <v>6.3888</v>
      </c>
      <c r="K19" s="376" t="n">
        <f aca="false">IF('GRAFIC REALIZARE'!K18&gt;0,ROUND('DEVIZ GENERAL-A'!$F$26/'ESALONARE COSTURI'!$C$19,4),0)</f>
        <v>6.3888</v>
      </c>
      <c r="L19" s="376" t="n">
        <f aca="false">IF('GRAFIC REALIZARE'!L18&gt;0,ROUND('DEVIZ GENERAL-A'!$F$26/'ESALONARE COSTURI'!$C$19,4),0)</f>
        <v>6.3888</v>
      </c>
      <c r="M19" s="376" t="n">
        <f aca="false">IF('GRAFIC REALIZARE'!M18&gt;0,ROUND('DEVIZ GENERAL-A'!$F$26/'ESALONARE COSTURI'!$C$19,4),0)</f>
        <v>6.3888</v>
      </c>
      <c r="N19" s="376" t="n">
        <f aca="false">IF('GRAFIC REALIZARE'!N18&gt;0,ROUND('DEVIZ GENERAL-A'!$F$26/'ESALONARE COSTURI'!$C$19,4),0)</f>
        <v>6.3888</v>
      </c>
      <c r="O19" s="376" t="n">
        <f aca="false">IF('GRAFIC REALIZARE'!O18&gt;0,ROUND('DEVIZ GENERAL-A'!$F$26/'ESALONARE COSTURI'!$C$19,4),0)</f>
        <v>6.3888</v>
      </c>
      <c r="P19" s="377"/>
      <c r="Q19" s="373" t="n">
        <f aca="false">ROUND(SUM(D19:O19),2)</f>
        <v>51.11</v>
      </c>
      <c r="R19" s="382" t="n">
        <f aca="false">'DEVIZ GENERAL-A'!F26</f>
        <v>51.11</v>
      </c>
      <c r="S19" s="373" t="str">
        <f aca="false">IF(OR(Q19&lt;R19,Q19&gt;R19),"false","ok")</f>
        <v>ok</v>
      </c>
    </row>
    <row r="20" customFormat="false" ht="12.75" hidden="false" customHeight="false" outlineLevel="0" collapsed="false">
      <c r="A20" s="374" t="s">
        <v>414</v>
      </c>
      <c r="B20" s="386" t="s">
        <v>684</v>
      </c>
      <c r="C20" s="366" t="n">
        <f aca="false">'GRAFIC REALIZARE'!$C$19</f>
        <v>0</v>
      </c>
      <c r="D20" s="376" t="n">
        <f aca="false">IF('GRAFIC REALIZARE'!D19&gt;0,ROUND('DEVIZ GENERAL-A'!$F$28/'ESALONARE COSTURI'!$C$20,4),0)</f>
        <v>0</v>
      </c>
      <c r="E20" s="376" t="n">
        <f aca="false">IF('GRAFIC REALIZARE'!E19&gt;0,ROUND('DEVIZ GENERAL-A'!$F$28/'ESALONARE COSTURI'!$C$20,4),0)</f>
        <v>0</v>
      </c>
      <c r="F20" s="376" t="n">
        <f aca="false">IF('GRAFIC REALIZARE'!F19&gt;0,ROUND('DEVIZ GENERAL-A'!$F$28/'ESALONARE COSTURI'!$C$20,4),0)</f>
        <v>0</v>
      </c>
      <c r="G20" s="376" t="n">
        <f aca="false">IF('GRAFIC REALIZARE'!G19&gt;0,ROUND('DEVIZ GENERAL-A'!$F$28/'ESALONARE COSTURI'!$C$20,4),0)</f>
        <v>0</v>
      </c>
      <c r="H20" s="376" t="n">
        <f aca="false">IF('GRAFIC REALIZARE'!H19&gt;0,ROUND('DEVIZ GENERAL-A'!$F$28/'ESALONARE COSTURI'!$C$20,4),0)</f>
        <v>0</v>
      </c>
      <c r="I20" s="376" t="n">
        <f aca="false">IF('GRAFIC REALIZARE'!I19&gt;0,ROUND('DEVIZ GENERAL-A'!$F$28/'ESALONARE COSTURI'!$C$20,4),0)</f>
        <v>0</v>
      </c>
      <c r="J20" s="376" t="n">
        <f aca="false">IF('GRAFIC REALIZARE'!J19&gt;0,ROUND('DEVIZ GENERAL-A'!$F$28/'ESALONARE COSTURI'!$C$20,4),0)</f>
        <v>0</v>
      </c>
      <c r="K20" s="376" t="n">
        <f aca="false">IF('GRAFIC REALIZARE'!K19&gt;0,ROUND('DEVIZ GENERAL-A'!$F$28/'ESALONARE COSTURI'!$C$20,4),0)</f>
        <v>0</v>
      </c>
      <c r="L20" s="376" t="n">
        <f aca="false">IF('GRAFIC REALIZARE'!L19&gt;0,ROUND('DEVIZ GENERAL-A'!$F$28/'ESALONARE COSTURI'!$C$20,4),0)</f>
        <v>0</v>
      </c>
      <c r="M20" s="376" t="n">
        <f aca="false">IF('GRAFIC REALIZARE'!M19&gt;0,ROUND('DEVIZ GENERAL-A'!$F$28/'ESALONARE COSTURI'!$C$20,4),0)</f>
        <v>0</v>
      </c>
      <c r="N20" s="376" t="n">
        <f aca="false">IF('GRAFIC REALIZARE'!N19&gt;0,ROUND('DEVIZ GENERAL-A'!$F$28/'ESALONARE COSTURI'!$C$20,4),0)</f>
        <v>0</v>
      </c>
      <c r="O20" s="376" t="n">
        <f aca="false">IF('GRAFIC REALIZARE'!O19&gt;0,ROUND('DEVIZ GENERAL-A'!$F$28/'ESALONARE COSTURI'!$C$20,4),0)</f>
        <v>0</v>
      </c>
      <c r="P20" s="377"/>
      <c r="Q20" s="379" t="n">
        <f aca="false">ROUND(SUM(D20:O20),3)</f>
        <v>0</v>
      </c>
      <c r="R20" s="387" t="n">
        <f aca="false">ROUND('DEVIZ GENERAL-A'!F28,3)</f>
        <v>0</v>
      </c>
      <c r="S20" s="373" t="str">
        <f aca="false">IF(OR(Q20&lt;R20,Q20&gt;R20),"false","ok")</f>
        <v>ok</v>
      </c>
    </row>
    <row r="21" customFormat="false" ht="21" hidden="false" customHeight="true" outlineLevel="0" collapsed="false">
      <c r="A21" s="374" t="s">
        <v>416</v>
      </c>
      <c r="B21" s="386" t="s">
        <v>685</v>
      </c>
      <c r="C21" s="366" t="n">
        <f aca="false">'GRAFIC REALIZARE'!$C$20</f>
        <v>0</v>
      </c>
      <c r="D21" s="376" t="n">
        <f aca="false">IF('GRAFIC REALIZARE'!D20&gt;0,ROUND('DEVIZ GENERAL-A'!$F$29/'ESALONARE COSTURI'!$C$21,4),0)</f>
        <v>0</v>
      </c>
      <c r="E21" s="376" t="n">
        <f aca="false">IF('GRAFIC REALIZARE'!E20&gt;0,ROUND('DEVIZ GENERAL-A'!$F$29/'ESALONARE COSTURI'!$C$21,4),0)</f>
        <v>0</v>
      </c>
      <c r="F21" s="376" t="n">
        <f aca="false">IF('GRAFIC REALIZARE'!F20&gt;0,ROUND('DEVIZ GENERAL-A'!$F$29/'ESALONARE COSTURI'!$C$21,4),0)</f>
        <v>0</v>
      </c>
      <c r="G21" s="376" t="n">
        <f aca="false">IF('GRAFIC REALIZARE'!G20&gt;0,ROUND('DEVIZ GENERAL-A'!$F$29/'ESALONARE COSTURI'!$C$21,4),0)</f>
        <v>0</v>
      </c>
      <c r="H21" s="376" t="n">
        <f aca="false">IF('GRAFIC REALIZARE'!H20&gt;0,ROUND('DEVIZ GENERAL-A'!$F$29/'ESALONARE COSTURI'!$C$21,4),0)</f>
        <v>0</v>
      </c>
      <c r="I21" s="376" t="n">
        <f aca="false">IF('GRAFIC REALIZARE'!I20&gt;0,ROUND('DEVIZ GENERAL-A'!$F$29/'ESALONARE COSTURI'!$C$21,4),0)</f>
        <v>0</v>
      </c>
      <c r="J21" s="376" t="n">
        <f aca="false">IF('GRAFIC REALIZARE'!J20&gt;0,ROUND('DEVIZ GENERAL-A'!$F$29/'ESALONARE COSTURI'!$C$21,4),0)</f>
        <v>0</v>
      </c>
      <c r="K21" s="376" t="n">
        <f aca="false">IF('GRAFIC REALIZARE'!K20&gt;0,ROUND('DEVIZ GENERAL-A'!$F$29/'ESALONARE COSTURI'!$C$21,4),0)</f>
        <v>0</v>
      </c>
      <c r="L21" s="376" t="n">
        <f aca="false">IF('GRAFIC REALIZARE'!L20&gt;0,ROUND('DEVIZ GENERAL-A'!$F$29/'ESALONARE COSTURI'!$C$21,4),0)</f>
        <v>0</v>
      </c>
      <c r="M21" s="376" t="n">
        <f aca="false">IF('GRAFIC REALIZARE'!M20&gt;0,ROUND('DEVIZ GENERAL-A'!$F$29/'ESALONARE COSTURI'!$C$21,4),0)</f>
        <v>0</v>
      </c>
      <c r="N21" s="376" t="n">
        <f aca="false">IF('GRAFIC REALIZARE'!N20&gt;0,ROUND('DEVIZ GENERAL-A'!$F$29/'ESALONARE COSTURI'!$C$21,4),0)</f>
        <v>0</v>
      </c>
      <c r="O21" s="376" t="n">
        <f aca="false">IF('GRAFIC REALIZARE'!O20&gt;0,ROUND('DEVIZ GENERAL-A'!$F$29/'ESALONARE COSTURI'!$C$21,4),0)</f>
        <v>0</v>
      </c>
      <c r="P21" s="377"/>
      <c r="Q21" s="373" t="n">
        <f aca="false">ROUND(SUM(D21:O21),2)</f>
        <v>0</v>
      </c>
      <c r="R21" s="382" t="n">
        <f aca="false">'DEVIZ GENERAL-A'!F29</f>
        <v>0</v>
      </c>
      <c r="S21" s="373" t="str">
        <f aca="false">IF(OR(Q21&lt;R21,Q21&gt;R21),"false","ok")</f>
        <v>ok</v>
      </c>
    </row>
    <row r="22" customFormat="false" ht="12.75" hidden="false" customHeight="false" outlineLevel="0" collapsed="false">
      <c r="A22" s="374" t="s">
        <v>418</v>
      </c>
      <c r="B22" s="386" t="s">
        <v>421</v>
      </c>
      <c r="C22" s="366" t="n">
        <f aca="false">'GRAFIC REALIZARE'!$C$21</f>
        <v>0</v>
      </c>
      <c r="D22" s="376" t="n">
        <f aca="false">IF('GRAFIC REALIZARE'!D21&gt;0,ROUND('DEVIZ GENERAL-A'!$F$31/'ESALONARE COSTURI'!$C$22,4),0)</f>
        <v>0</v>
      </c>
      <c r="E22" s="376" t="n">
        <f aca="false">IF('GRAFIC REALIZARE'!E21&gt;0,ROUND('DEVIZ GENERAL-A'!$F$31/'ESALONARE COSTURI'!$C$22,4),0)</f>
        <v>0</v>
      </c>
      <c r="F22" s="376" t="n">
        <f aca="false">IF('GRAFIC REALIZARE'!F21&gt;0,ROUND('DEVIZ GENERAL-A'!$F$31/'ESALONARE COSTURI'!$C$22,4),0)</f>
        <v>0</v>
      </c>
      <c r="G22" s="376" t="n">
        <f aca="false">IF('GRAFIC REALIZARE'!G21&gt;0,ROUND('DEVIZ GENERAL-A'!$F$31/'ESALONARE COSTURI'!$C$22,4),0)</f>
        <v>0</v>
      </c>
      <c r="H22" s="376" t="n">
        <f aca="false">IF('GRAFIC REALIZARE'!H21&gt;0,ROUND('DEVIZ GENERAL-A'!$F$31/'ESALONARE COSTURI'!$C$22,4),0)</f>
        <v>0</v>
      </c>
      <c r="I22" s="376" t="n">
        <f aca="false">IF('GRAFIC REALIZARE'!I21&gt;0,ROUND('DEVIZ GENERAL-A'!$F$31/'ESALONARE COSTURI'!$C$22,4),0)</f>
        <v>0</v>
      </c>
      <c r="J22" s="376" t="n">
        <f aca="false">IF('GRAFIC REALIZARE'!J21&gt;0,ROUND('DEVIZ GENERAL-A'!$F$31/'ESALONARE COSTURI'!$C$22,4),0)</f>
        <v>0</v>
      </c>
      <c r="K22" s="376" t="n">
        <f aca="false">IF('GRAFIC REALIZARE'!K21&gt;0,ROUND('DEVIZ GENERAL-A'!$F$31/'ESALONARE COSTURI'!$C$22,4),0)</f>
        <v>0</v>
      </c>
      <c r="L22" s="376" t="n">
        <f aca="false">IF('GRAFIC REALIZARE'!L21&gt;0,ROUND('DEVIZ GENERAL-A'!$F$31/'ESALONARE COSTURI'!$C$22,4),0)</f>
        <v>0</v>
      </c>
      <c r="M22" s="376" t="n">
        <f aca="false">IF('GRAFIC REALIZARE'!M21&gt;0,ROUND('DEVIZ GENERAL-A'!$F$31/'ESALONARE COSTURI'!$C$22,4),0)</f>
        <v>0</v>
      </c>
      <c r="N22" s="376" t="n">
        <f aca="false">IF('GRAFIC REALIZARE'!N21&gt;0,ROUND('DEVIZ GENERAL-A'!$F$31/'ESALONARE COSTURI'!$C$22,4),0)</f>
        <v>0</v>
      </c>
      <c r="O22" s="376" t="n">
        <f aca="false">IF('GRAFIC REALIZARE'!O21&gt;0,ROUND('DEVIZ GENERAL-A'!$F$31/'ESALONARE COSTURI'!$C$22,4),0)</f>
        <v>0</v>
      </c>
      <c r="P22" s="377"/>
      <c r="Q22" s="373" t="n">
        <f aca="false">ROUND(SUM(D22:O22),2)</f>
        <v>0</v>
      </c>
      <c r="R22" s="382" t="n">
        <f aca="false">'DEVIZ GENERAL-A'!F31</f>
        <v>0</v>
      </c>
      <c r="S22" s="373" t="str">
        <f aca="false">IF(OR(Q22&lt;R22,Q22&gt;R22),"false","ok")</f>
        <v>ok</v>
      </c>
    </row>
    <row r="23" customFormat="false" ht="12.75" hidden="false" customHeight="true" outlineLevel="0" collapsed="false">
      <c r="A23" s="369" t="s">
        <v>686</v>
      </c>
      <c r="B23" s="370" t="s">
        <v>687</v>
      </c>
      <c r="C23" s="370"/>
      <c r="D23" s="388" t="n">
        <f aca="false">D24+D27+D28</f>
        <v>0</v>
      </c>
      <c r="E23" s="388" t="n">
        <f aca="false">E24+E27+E28</f>
        <v>0</v>
      </c>
      <c r="F23" s="388" t="n">
        <f aca="false">F24+F27+F28</f>
        <v>1.4125</v>
      </c>
      <c r="G23" s="388" t="n">
        <f aca="false">G24+G27+G28</f>
        <v>1.4125</v>
      </c>
      <c r="H23" s="388" t="n">
        <f aca="false">H24+H27+H28</f>
        <v>0.3625</v>
      </c>
      <c r="I23" s="388" t="n">
        <f aca="false">I24+I27+I28</f>
        <v>0.305</v>
      </c>
      <c r="J23" s="388" t="n">
        <f aca="false">J24+J27+J28</f>
        <v>0</v>
      </c>
      <c r="K23" s="388" t="n">
        <f aca="false">K24+K27+K28</f>
        <v>0</v>
      </c>
      <c r="L23" s="388" t="n">
        <f aca="false">L24+L27+L28</f>
        <v>0</v>
      </c>
      <c r="M23" s="388" t="n">
        <f aca="false">M24+M27+M28</f>
        <v>0</v>
      </c>
      <c r="N23" s="388" t="n">
        <f aca="false">N24+N27+N28</f>
        <v>1.575</v>
      </c>
      <c r="O23" s="388" t="n">
        <f aca="false">O24+O27+O28</f>
        <v>0.1425</v>
      </c>
      <c r="P23" s="389"/>
      <c r="Q23" s="373" t="n">
        <f aca="false">ROUND(SUM(D23:O23),2)</f>
        <v>5.21</v>
      </c>
      <c r="R23" s="382" t="n">
        <f aca="false">'DEVIZ GENERAL-A'!F40</f>
        <v>5.21</v>
      </c>
      <c r="S23" s="373" t="str">
        <f aca="false">IF(OR(Q23&lt;R23,Q23&gt;R23),"false","ok")</f>
        <v>ok</v>
      </c>
    </row>
    <row r="24" customFormat="false" ht="12.75" hidden="false" customHeight="true" outlineLevel="0" collapsed="false">
      <c r="A24" s="374" t="s">
        <v>426</v>
      </c>
      <c r="B24" s="390" t="s">
        <v>653</v>
      </c>
      <c r="C24" s="390"/>
      <c r="D24" s="391" t="n">
        <f aca="false">SUM(D25:D26)</f>
        <v>0</v>
      </c>
      <c r="E24" s="391" t="n">
        <f aca="false">SUM(E25:E26)</f>
        <v>0</v>
      </c>
      <c r="F24" s="391" t="n">
        <f aca="false">SUM(F25:F26)</f>
        <v>0</v>
      </c>
      <c r="G24" s="391" t="n">
        <f aca="false">SUM(G25:G26)</f>
        <v>0</v>
      </c>
      <c r="H24" s="391" t="n">
        <f aca="false">SUM(H25:H26)</f>
        <v>0.22</v>
      </c>
      <c r="I24" s="391" t="n">
        <f aca="false">SUM(I25:I26)</f>
        <v>0.305</v>
      </c>
      <c r="J24" s="391" t="n">
        <f aca="false">SUM(J25:J26)</f>
        <v>0</v>
      </c>
      <c r="K24" s="391" t="n">
        <f aca="false">SUM(K25:K26)</f>
        <v>0</v>
      </c>
      <c r="L24" s="391" t="n">
        <f aca="false">SUM(L25:L26)</f>
        <v>0</v>
      </c>
      <c r="M24" s="391" t="n">
        <f aca="false">SUM(M25:M26)</f>
        <v>0</v>
      </c>
      <c r="N24" s="391" t="n">
        <f aca="false">SUM(N25:N26)</f>
        <v>0.305</v>
      </c>
      <c r="O24" s="391" t="n">
        <f aca="false">SUM(O25:O26)</f>
        <v>0</v>
      </c>
      <c r="P24" s="392"/>
      <c r="Q24" s="373" t="n">
        <f aca="false">ROUND(SUM(D24:O24),2)</f>
        <v>0.83</v>
      </c>
      <c r="R24" s="382" t="n">
        <f aca="false">'DEVIZ GENERAL-A'!F35</f>
        <v>0.83</v>
      </c>
      <c r="S24" s="373" t="str">
        <f aca="false">IF(OR(Q24&lt;R24,Q24&gt;R24),"false","ok")</f>
        <v>ok</v>
      </c>
    </row>
    <row r="25" customFormat="false" ht="12.75" hidden="false" customHeight="false" outlineLevel="0" collapsed="false">
      <c r="A25" s="374" t="s">
        <v>428</v>
      </c>
      <c r="B25" s="375" t="s">
        <v>429</v>
      </c>
      <c r="C25" s="366" t="n">
        <f aca="false">'GRAFIC REALIZARE'!$C$24</f>
        <v>2</v>
      </c>
      <c r="D25" s="376" t="n">
        <f aca="false">IF('GRAFIC REALIZARE'!D24&gt;0,ROUND('DEVIZ GENERAL-A'!$F$36/'ESALONARE COSTURI'!$C$25,4),0)</f>
        <v>0</v>
      </c>
      <c r="E25" s="376" t="n">
        <f aca="false">IF('GRAFIC REALIZARE'!E24&gt;0,ROUND('DEVIZ GENERAL-A'!$F$36/'ESALONARE COSTURI'!$C$25,4),0)</f>
        <v>0</v>
      </c>
      <c r="F25" s="376" t="n">
        <f aca="false">IF('GRAFIC REALIZARE'!F24&gt;0,ROUND('DEVIZ GENERAL-A'!$F$36/'ESALONARE COSTURI'!$C$25,4),0)</f>
        <v>0</v>
      </c>
      <c r="G25" s="376" t="n">
        <f aca="false">IF('GRAFIC REALIZARE'!G24&gt;0,ROUND('DEVIZ GENERAL-A'!$F$36/'ESALONARE COSTURI'!$C$25,4),0)</f>
        <v>0</v>
      </c>
      <c r="H25" s="376" t="n">
        <f aca="false">IF('GRAFIC REALIZARE'!H24&gt;0,ROUND('DEVIZ GENERAL-A'!$F$36/'ESALONARE COSTURI'!$C$25,4),0)</f>
        <v>0</v>
      </c>
      <c r="I25" s="376" t="n">
        <f aca="false">IF('GRAFIC REALIZARE'!I24&gt;0,ROUND('DEVIZ GENERAL-A'!$F$36/'ESALONARE COSTURI'!$C$25,4),0)</f>
        <v>0.305</v>
      </c>
      <c r="J25" s="376" t="n">
        <f aca="false">IF('GRAFIC REALIZARE'!J24&gt;0,ROUND('DEVIZ GENERAL-A'!$F$36/'ESALONARE COSTURI'!$C$25,4),0)</f>
        <v>0</v>
      </c>
      <c r="K25" s="376" t="n">
        <f aca="false">IF('GRAFIC REALIZARE'!K24&gt;0,ROUND('DEVIZ GENERAL-A'!$F$36/'ESALONARE COSTURI'!$C$25,4),0)</f>
        <v>0</v>
      </c>
      <c r="L25" s="376" t="n">
        <f aca="false">IF('GRAFIC REALIZARE'!L24&gt;0,ROUND('DEVIZ GENERAL-A'!$F$36/'ESALONARE COSTURI'!$C$25,4),0)</f>
        <v>0</v>
      </c>
      <c r="M25" s="376" t="n">
        <f aca="false">IF('GRAFIC REALIZARE'!M24&gt;0,ROUND('DEVIZ GENERAL-A'!$F$36/'ESALONARE COSTURI'!$C$25,4),0)</f>
        <v>0</v>
      </c>
      <c r="N25" s="376" t="n">
        <f aca="false">IF('GRAFIC REALIZARE'!N24&gt;0,ROUND('DEVIZ GENERAL-A'!$F$36/'ESALONARE COSTURI'!$C$25,4),0)</f>
        <v>0.305</v>
      </c>
      <c r="O25" s="376" t="n">
        <f aca="false">IF('GRAFIC REALIZARE'!O24&gt;0,ROUND('DEVIZ GENERAL-A'!$F$36/'ESALONARE COSTURI'!$C$25,4),0)</f>
        <v>0</v>
      </c>
      <c r="P25" s="377"/>
      <c r="Q25" s="373" t="n">
        <f aca="false">ROUND(SUM(D25:O25),2)</f>
        <v>0.61</v>
      </c>
      <c r="R25" s="382" t="n">
        <f aca="false">'DEVIZ GENERAL-A'!F36</f>
        <v>0.61</v>
      </c>
      <c r="S25" s="373" t="str">
        <f aca="false">IF(OR(Q25&lt;R25,Q25&gt;R25),"false","ok")</f>
        <v>ok</v>
      </c>
    </row>
    <row r="26" customFormat="false" ht="22.5" hidden="false" customHeight="false" outlineLevel="0" collapsed="false">
      <c r="A26" s="374" t="s">
        <v>430</v>
      </c>
      <c r="B26" s="375" t="s">
        <v>431</v>
      </c>
      <c r="C26" s="366" t="n">
        <f aca="false">'GRAFIC REALIZARE'!$C$25</f>
        <v>1</v>
      </c>
      <c r="D26" s="376" t="n">
        <f aca="false">IF('GRAFIC REALIZARE'!D25&gt;0,ROUND('DEVIZ GENERAL-A'!$F$37/'ESALONARE COSTURI'!$C$26,4),0)</f>
        <v>0</v>
      </c>
      <c r="E26" s="376" t="n">
        <f aca="false">IF('GRAFIC REALIZARE'!E25&gt;0,ROUND('DEVIZ GENERAL-A'!$F$37/'ESALONARE COSTURI'!$C$26,4),0)</f>
        <v>0</v>
      </c>
      <c r="F26" s="376" t="n">
        <f aca="false">IF('GRAFIC REALIZARE'!F25&gt;0,ROUND('DEVIZ GENERAL-A'!$F$37/'ESALONARE COSTURI'!$C$26,4),0)</f>
        <v>0</v>
      </c>
      <c r="G26" s="376" t="n">
        <f aca="false">IF('GRAFIC REALIZARE'!G25&gt;0,ROUND('DEVIZ GENERAL-A'!$F$37/'ESALONARE COSTURI'!$C$26,4),0)</f>
        <v>0</v>
      </c>
      <c r="H26" s="376" t="n">
        <f aca="false">IF('GRAFIC REALIZARE'!H25&gt;0,ROUND('DEVIZ GENERAL-A'!$F$37/'ESALONARE COSTURI'!$C$26,4),0)</f>
        <v>0.22</v>
      </c>
      <c r="I26" s="376" t="n">
        <f aca="false">IF('GRAFIC REALIZARE'!I25&gt;0,ROUND('DEVIZ GENERAL-A'!$F$37/'ESALONARE COSTURI'!$C$26,4),0)</f>
        <v>0</v>
      </c>
      <c r="J26" s="376" t="n">
        <f aca="false">IF('GRAFIC REALIZARE'!J25&gt;0,ROUND('DEVIZ GENERAL-A'!$F$37/'ESALONARE COSTURI'!$C$26,4),0)</f>
        <v>0</v>
      </c>
      <c r="K26" s="376" t="n">
        <f aca="false">IF('GRAFIC REALIZARE'!K25&gt;0,ROUND('DEVIZ GENERAL-A'!$F$37/'ESALONARE COSTURI'!$C$26,4),0)</f>
        <v>0</v>
      </c>
      <c r="L26" s="376" t="n">
        <f aca="false">IF('GRAFIC REALIZARE'!L25&gt;0,ROUND('DEVIZ GENERAL-A'!$F$37/'ESALONARE COSTURI'!$C$26,4),0)</f>
        <v>0</v>
      </c>
      <c r="M26" s="376" t="n">
        <f aca="false">IF('GRAFIC REALIZARE'!M25&gt;0,ROUND('DEVIZ GENERAL-A'!$F$37/'ESALONARE COSTURI'!$C$26,4),0)</f>
        <v>0</v>
      </c>
      <c r="N26" s="376" t="n">
        <f aca="false">IF('GRAFIC REALIZARE'!N25&gt;0,ROUND('DEVIZ GENERAL-A'!$F$37/'ESALONARE COSTURI'!$C$26,4),0)</f>
        <v>0</v>
      </c>
      <c r="O26" s="376" t="n">
        <f aca="false">IF('GRAFIC REALIZARE'!O25&gt;0,ROUND('DEVIZ GENERAL-A'!$F$37/'ESALONARE COSTURI'!$C$26,4),0)</f>
        <v>0</v>
      </c>
      <c r="P26" s="377"/>
      <c r="Q26" s="373" t="n">
        <f aca="false">ROUND(SUM(D26:O26),2)</f>
        <v>0.22</v>
      </c>
      <c r="R26" s="382" t="n">
        <f aca="false">'DEVIZ GENERAL-A'!F37</f>
        <v>0.22</v>
      </c>
      <c r="S26" s="373" t="str">
        <f aca="false">IF(OR(Q26&lt;R26,Q26&gt;R26),"false","ok")</f>
        <v>ok</v>
      </c>
    </row>
    <row r="27" customFormat="false" ht="22.5" hidden="false" customHeight="false" outlineLevel="0" collapsed="false">
      <c r="A27" s="374" t="s">
        <v>432</v>
      </c>
      <c r="B27" s="375" t="s">
        <v>433</v>
      </c>
      <c r="C27" s="366" t="n">
        <f aca="false">'GRAFIC REALIZARE'!C26</f>
        <v>4</v>
      </c>
      <c r="D27" s="376" t="n">
        <f aca="false">IF('GRAFIC REALIZARE'!D26&gt;0,ROUND('DEVIZ GENERAL-A'!$F$38/'ESALONARE COSTURI'!$C$27,4),0)</f>
        <v>0</v>
      </c>
      <c r="E27" s="376" t="n">
        <f aca="false">IF('GRAFIC REALIZARE'!E26&gt;0,ROUND('DEVIZ GENERAL-A'!$F$38/'ESALONARE COSTURI'!$C$27,4),0)</f>
        <v>0</v>
      </c>
      <c r="F27" s="376" t="n">
        <f aca="false">IF('GRAFIC REALIZARE'!$F$26&gt;0,ROUND('DEVIZ GENERAL-A'!$F$38/'ESALONARE COSTURI'!$C$27,4),0)</f>
        <v>0.1425</v>
      </c>
      <c r="G27" s="376" t="n">
        <f aca="false">IF('GRAFIC REALIZARE'!F26&gt;0,ROUND('DEVIZ GENERAL-A'!$F$38/'ESALONARE COSTURI'!$C$27,4),0)</f>
        <v>0.1425</v>
      </c>
      <c r="H27" s="376" t="n">
        <f aca="false">IF('GRAFIC REALIZARE'!H26&gt;0,ROUND('DEVIZ GENERAL-A'!$F$38/'ESALONARE COSTURI'!$C$27,4),0)</f>
        <v>0.1425</v>
      </c>
      <c r="I27" s="376" t="n">
        <f aca="false">IF('GRAFIC REALIZARE'!I26&gt;0,ROUND('DEVIZ GENERAL-A'!$F$38/'ESALONARE COSTURI'!$C$27,4),0)</f>
        <v>0</v>
      </c>
      <c r="J27" s="376" t="n">
        <f aca="false">IF('GRAFIC REALIZARE'!J26&gt;0,ROUND('DEVIZ GENERAL-A'!$F$38/'ESALONARE COSTURI'!$C$27,4),0)</f>
        <v>0</v>
      </c>
      <c r="K27" s="376" t="n">
        <f aca="false">IF('GRAFIC REALIZARE'!K26&gt;0,ROUND('DEVIZ GENERAL-A'!$F$38/'ESALONARE COSTURI'!$C$27,4),0)</f>
        <v>0</v>
      </c>
      <c r="L27" s="376" t="n">
        <f aca="false">IF('GRAFIC REALIZARE'!L26&gt;0,ROUND('DEVIZ GENERAL-A'!$F$38/'ESALONARE COSTURI'!$C$27,4),0)</f>
        <v>0</v>
      </c>
      <c r="M27" s="376" t="n">
        <f aca="false">IF('GRAFIC REALIZARE'!M26&gt;0,ROUND('DEVIZ GENERAL-A'!$F$38/'ESALONARE COSTURI'!$C$27,4),0)</f>
        <v>0</v>
      </c>
      <c r="N27" s="376" t="n">
        <f aca="false">IF('GRAFIC REALIZARE'!N26&gt;0,ROUND('DEVIZ GENERAL-A'!$F$38/'ESALONARE COSTURI'!$C$27,4),0)</f>
        <v>0</v>
      </c>
      <c r="O27" s="376" t="n">
        <f aca="false">IF('GRAFIC REALIZARE'!O26&gt;0,ROUND('DEVIZ GENERAL-A'!$F$38/'ESALONARE COSTURI'!$C$27,4),0)</f>
        <v>0.1425</v>
      </c>
      <c r="P27" s="377"/>
      <c r="Q27" s="373" t="n">
        <f aca="false">ROUND(SUM(D27:O27),2)</f>
        <v>0.57</v>
      </c>
      <c r="R27" s="382" t="n">
        <f aca="false">'DEVIZ GENERAL-A'!F38</f>
        <v>0.57</v>
      </c>
      <c r="S27" s="373" t="str">
        <f aca="false">IF(OR(Q27&lt;R27,Q27&gt;R27),"false","ok")</f>
        <v>ok</v>
      </c>
    </row>
    <row r="28" customFormat="false" ht="12.75" hidden="false" customHeight="false" outlineLevel="0" collapsed="false">
      <c r="A28" s="374" t="s">
        <v>434</v>
      </c>
      <c r="B28" s="375" t="s">
        <v>689</v>
      </c>
      <c r="C28" s="366" t="n">
        <f aca="false">'GRAFIC REALIZARE'!C27</f>
        <v>3</v>
      </c>
      <c r="D28" s="376" t="n">
        <f aca="false">IF('GRAFIC REALIZARE'!D27&gt;0,ROUND('DEVIZ GENERAL-A'!$F$39/'ESALONARE COSTURI'!$C$28,4),0)</f>
        <v>0</v>
      </c>
      <c r="E28" s="376" t="n">
        <f aca="false">IF('GRAFIC REALIZARE'!E27&gt;0,ROUND('DEVIZ GENERAL-A'!$F$39/'ESALONARE COSTURI'!$C$28,4),0)</f>
        <v>0</v>
      </c>
      <c r="F28" s="376" t="n">
        <f aca="false">IF('GRAFIC REALIZARE'!F27&gt;0,ROUND('DEVIZ GENERAL-A'!$F$39/'ESALONARE COSTURI'!$C$28,4),0)</f>
        <v>1.27</v>
      </c>
      <c r="G28" s="376" t="n">
        <f aca="false">IF('GRAFIC REALIZARE'!G27&gt;0,ROUND('DEVIZ GENERAL-A'!$F$39/'ESALONARE COSTURI'!$C$28,4),0)</f>
        <v>1.27</v>
      </c>
      <c r="H28" s="376" t="n">
        <f aca="false">IF('GRAFIC REALIZARE'!H27&gt;0,ROUND('DEVIZ GENERAL-A'!$F$39/'ESALONARE COSTURI'!$C$28,4),0)</f>
        <v>0</v>
      </c>
      <c r="I28" s="376" t="n">
        <f aca="false">IF('GRAFIC REALIZARE'!I27&gt;0,ROUND('DEVIZ GENERAL-A'!$F$39/'ESALONARE COSTURI'!$C$28,4),0)</f>
        <v>0</v>
      </c>
      <c r="J28" s="376" t="n">
        <f aca="false">IF('GRAFIC REALIZARE'!J27&gt;0,ROUND('DEVIZ GENERAL-A'!$F$39/'ESALONARE COSTURI'!$C$28,4),0)</f>
        <v>0</v>
      </c>
      <c r="K28" s="376" t="n">
        <f aca="false">IF('GRAFIC REALIZARE'!K27&gt;0,ROUND('DEVIZ GENERAL-A'!$F$39/'ESALONARE COSTURI'!$C$28,4),0)</f>
        <v>0</v>
      </c>
      <c r="L28" s="376" t="n">
        <f aca="false">IF('GRAFIC REALIZARE'!L27&gt;0,ROUND('DEVIZ GENERAL-A'!$F$39/'ESALONARE COSTURI'!$C$28,4),0)</f>
        <v>0</v>
      </c>
      <c r="M28" s="376" t="n">
        <f aca="false">IF('GRAFIC REALIZARE'!M27&gt;0,ROUND('DEVIZ GENERAL-A'!$F$39/'ESALONARE COSTURI'!$C$28,4),0)</f>
        <v>0</v>
      </c>
      <c r="N28" s="376" t="n">
        <f aca="false">IF('GRAFIC REALIZARE'!N27&gt;0,ROUND('DEVIZ GENERAL-A'!$F$39/'ESALONARE COSTURI'!$C$28,4),0)</f>
        <v>1.27</v>
      </c>
      <c r="O28" s="376" t="n">
        <f aca="false">IF('GRAFIC REALIZARE'!O27&gt;0,ROUND('DEVIZ GENERAL-A'!$F$39/'ESALONARE COSTURI'!$C$28,4),0)</f>
        <v>0</v>
      </c>
      <c r="P28" s="377"/>
      <c r="Q28" s="373" t="n">
        <f aca="false">ROUND(SUM(D28:O28),2)</f>
        <v>3.81</v>
      </c>
      <c r="R28" s="382" t="n">
        <f aca="false">'DEVIZ GENERAL-A'!F39</f>
        <v>3.81</v>
      </c>
      <c r="S28" s="373" t="str">
        <f aca="false">IF(OR(Q28&lt;R28,Q28&gt;R28),"false","ok")</f>
        <v>ok</v>
      </c>
    </row>
    <row r="29" customFormat="false" ht="12.75" hidden="false" customHeight="true" outlineLevel="0" collapsed="false">
      <c r="A29" s="369" t="s">
        <v>690</v>
      </c>
      <c r="B29" s="370" t="s">
        <v>441</v>
      </c>
      <c r="C29" s="370"/>
      <c r="D29" s="393" t="n">
        <f aca="false">SUM(D30:D31)</f>
        <v>0</v>
      </c>
      <c r="E29" s="393" t="n">
        <f aca="false">SUM(E30:E31)</f>
        <v>0</v>
      </c>
      <c r="F29" s="393" t="n">
        <f aca="false">SUM(F30:F31)</f>
        <v>0</v>
      </c>
      <c r="G29" s="393" t="n">
        <f aca="false">SUM(G30:G31)</f>
        <v>0</v>
      </c>
      <c r="H29" s="393" t="n">
        <f aca="false">SUM(H30:H31)</f>
        <v>0</v>
      </c>
      <c r="I29" s="393" t="n">
        <f aca="false">SUM(I30:I31)</f>
        <v>1.3783</v>
      </c>
      <c r="J29" s="393" t="n">
        <f aca="false">SUM(J30:J31)</f>
        <v>1.3783</v>
      </c>
      <c r="K29" s="393" t="n">
        <f aca="false">SUM(K30:K31)</f>
        <v>1.3783</v>
      </c>
      <c r="L29" s="393" t="n">
        <f aca="false">SUM(L30:L31)</f>
        <v>1.3783</v>
      </c>
      <c r="M29" s="393" t="n">
        <f aca="false">SUM(M30:M31)</f>
        <v>1.3783</v>
      </c>
      <c r="N29" s="393" t="n">
        <f aca="false">SUM(N30:N31)</f>
        <v>1.3783</v>
      </c>
      <c r="O29" s="393" t="n">
        <f aca="false">SUM(O30:O31)</f>
        <v>5.52</v>
      </c>
      <c r="P29" s="372"/>
      <c r="Q29" s="373" t="n">
        <f aca="false">ROUND(SUM(D29:O29),2)</f>
        <v>13.79</v>
      </c>
      <c r="R29" s="382" t="n">
        <f aca="false">'DEVIZ GENERAL-A'!F44</f>
        <v>13.79</v>
      </c>
      <c r="S29" s="373" t="str">
        <f aca="false">IF(OR(Q29&lt;R29,Q29&gt;R29),"false","ok")</f>
        <v>ok</v>
      </c>
    </row>
    <row r="30" customFormat="false" ht="14.25" hidden="false" customHeight="true" outlineLevel="0" collapsed="false">
      <c r="A30" s="374" t="s">
        <v>438</v>
      </c>
      <c r="B30" s="375" t="s">
        <v>439</v>
      </c>
      <c r="C30" s="366" t="n">
        <f aca="false">'GRAFIC REALIZARE'!C29</f>
        <v>1</v>
      </c>
      <c r="D30" s="376" t="n">
        <f aca="false">IF('GRAFIC REALIZARE'!D29&gt;0,ROUND('DEVIZ GENERAL-A'!$F$42/'ESALONARE COSTURI'!$C$30,4),0)</f>
        <v>0</v>
      </c>
      <c r="E30" s="376" t="n">
        <f aca="false">IF('GRAFIC REALIZARE'!E29&gt;0,ROUND('DEVIZ GENERAL-A'!$F$42/'ESALONARE COSTURI'!$C$30,4),0)</f>
        <v>0</v>
      </c>
      <c r="F30" s="376" t="n">
        <f aca="false">IF('GRAFIC REALIZARE'!F29&gt;0,ROUND('DEVIZ GENERAL-A'!$F$42/'ESALONARE COSTURI'!$C$30,4),0)</f>
        <v>0</v>
      </c>
      <c r="G30" s="376" t="n">
        <f aca="false">IF('GRAFIC REALIZARE'!G29&gt;0,ROUND('DEVIZ GENERAL-A'!$F$42/'ESALONARE COSTURI'!$C$30,4),0)</f>
        <v>0</v>
      </c>
      <c r="H30" s="376" t="n">
        <f aca="false">IF('GRAFIC REALIZARE'!H29&gt;0,ROUND('DEVIZ GENERAL-A'!$F$42/'ESALONARE COSTURI'!$C$30,4),0)</f>
        <v>0</v>
      </c>
      <c r="I30" s="376" t="n">
        <f aca="false">IF('GRAFIC REALIZARE'!I29&gt;0,ROUND('DEVIZ GENERAL-A'!$F$42/'ESALONARE COSTURI'!$C$30,4),0)</f>
        <v>0</v>
      </c>
      <c r="J30" s="376" t="n">
        <f aca="false">IF('GRAFIC REALIZARE'!J29&gt;0,ROUND('DEVIZ GENERAL-A'!$F$42/'ESALONARE COSTURI'!$C$30,4),0)</f>
        <v>0</v>
      </c>
      <c r="K30" s="376" t="n">
        <f aca="false">IF('GRAFIC REALIZARE'!K29&gt;0,ROUND('DEVIZ GENERAL-A'!$F$42/'ESALONARE COSTURI'!$C$30,4),0)</f>
        <v>0</v>
      </c>
      <c r="L30" s="376" t="n">
        <f aca="false">IF('GRAFIC REALIZARE'!L29&gt;0,ROUND('DEVIZ GENERAL-A'!$F$42/'ESALONARE COSTURI'!$C$30,4),0)</f>
        <v>0</v>
      </c>
      <c r="M30" s="376" t="n">
        <f aca="false">IF('GRAFIC REALIZARE'!M29&gt;0,ROUND('DEVIZ GENERAL-A'!$F$42/'ESALONARE COSTURI'!$C$30,4),0)</f>
        <v>0</v>
      </c>
      <c r="N30" s="376" t="n">
        <f aca="false">IF('GRAFIC REALIZARE'!N29&gt;0,ROUND('DEVIZ GENERAL-A'!$F$42/'ESALONARE COSTURI'!$C$30,4),0)</f>
        <v>0</v>
      </c>
      <c r="O30" s="376" t="n">
        <f aca="false">IF('GRAFIC REALIZARE'!O29&gt;0,ROUND('DEVIZ GENERAL-A'!$F$42/'ESALONARE COSTURI'!$C$30,4),0)</f>
        <v>5.52</v>
      </c>
      <c r="P30" s="377"/>
      <c r="Q30" s="373" t="n">
        <f aca="false">ROUND(SUM(D30:O30),2)</f>
        <v>5.52</v>
      </c>
      <c r="R30" s="382" t="n">
        <f aca="false">'DEVIZ GENERAL-A'!F42</f>
        <v>5.52</v>
      </c>
      <c r="S30" s="373" t="str">
        <f aca="false">IF(OR(Q30&lt;R30,Q30&gt;R30),"false","ok")</f>
        <v>ok</v>
      </c>
    </row>
    <row r="31" customFormat="false" ht="12.75" hidden="false" customHeight="false" outlineLevel="0" collapsed="false">
      <c r="A31" s="374" t="s">
        <v>440</v>
      </c>
      <c r="B31" s="375" t="s">
        <v>441</v>
      </c>
      <c r="C31" s="366" t="n">
        <f aca="false">'GRAFIC REALIZARE'!C30</f>
        <v>6</v>
      </c>
      <c r="D31" s="376" t="n">
        <f aca="false">IF('GRAFIC REALIZARE'!D30&gt;0,ROUND('DEVIZ GENERAL-A'!$F$43/'ESALONARE COSTURI'!$C$31,4),0)</f>
        <v>0</v>
      </c>
      <c r="E31" s="376" t="n">
        <f aca="false">IF('GRAFIC REALIZARE'!E30&gt;0,ROUND('DEVIZ GENERAL-A'!$F$43/'ESALONARE COSTURI'!$C$31,4),0)</f>
        <v>0</v>
      </c>
      <c r="F31" s="376" t="n">
        <f aca="false">IF('GRAFIC REALIZARE'!F30&gt;0,ROUND('DEVIZ GENERAL-A'!$F$43/'ESALONARE COSTURI'!$C$31,4),0)</f>
        <v>0</v>
      </c>
      <c r="G31" s="376" t="n">
        <f aca="false">IF('GRAFIC REALIZARE'!G30&gt;0,ROUND('DEVIZ GENERAL-A'!$F$43/'ESALONARE COSTURI'!$C$31,4),0)</f>
        <v>0</v>
      </c>
      <c r="H31" s="376" t="n">
        <f aca="false">IF('GRAFIC REALIZARE'!H30&gt;0,ROUND('DEVIZ GENERAL-A'!$F$43/'ESALONARE COSTURI'!$C$31,4),0)</f>
        <v>0</v>
      </c>
      <c r="I31" s="376" t="n">
        <f aca="false">IF('GRAFIC REALIZARE'!I30&gt;0,ROUND('DEVIZ GENERAL-A'!$F$43/'ESALONARE COSTURI'!$C$31,4),0)</f>
        <v>1.3783</v>
      </c>
      <c r="J31" s="376" t="n">
        <f aca="false">IF('GRAFIC REALIZARE'!J30&gt;0,ROUND('DEVIZ GENERAL-A'!$F$43/'ESALONARE COSTURI'!$C$31,4),0)</f>
        <v>1.3783</v>
      </c>
      <c r="K31" s="376" t="n">
        <f aca="false">IF('GRAFIC REALIZARE'!K30&gt;0,ROUND('DEVIZ GENERAL-A'!$F$43/'ESALONARE COSTURI'!$C$31,4),0)</f>
        <v>1.3783</v>
      </c>
      <c r="L31" s="376" t="n">
        <f aca="false">IF('GRAFIC REALIZARE'!L30&gt;0,ROUND('DEVIZ GENERAL-A'!$F$43/'ESALONARE COSTURI'!$C$31,4),0)</f>
        <v>1.3783</v>
      </c>
      <c r="M31" s="376" t="n">
        <f aca="false">IF('GRAFIC REALIZARE'!M30&gt;0,ROUND('DEVIZ GENERAL-A'!$F$43/'ESALONARE COSTURI'!$C$31,4),0)</f>
        <v>1.3783</v>
      </c>
      <c r="N31" s="376" t="n">
        <f aca="false">IF('GRAFIC REALIZARE'!N30&gt;0,ROUND('DEVIZ GENERAL-A'!$F$43/'ESALONARE COSTURI'!$C$31,4),0)</f>
        <v>1.3783</v>
      </c>
      <c r="O31" s="376" t="n">
        <f aca="false">IF('GRAFIC REALIZARE'!O30&gt;0,ROUND('DEVIZ GENERAL-A'!$F$43/'ESALONARE COSTURI'!$C$31,4),0)</f>
        <v>0</v>
      </c>
      <c r="P31" s="377"/>
      <c r="Q31" s="373" t="n">
        <f aca="false">ROUND(SUM(D31:O31),2)</f>
        <v>8.27</v>
      </c>
      <c r="R31" s="382" t="n">
        <f aca="false">'DEVIZ GENERAL-A'!F43</f>
        <v>8.27</v>
      </c>
      <c r="S31" s="373" t="str">
        <f aca="false">IF(OR(Q31&lt;R31,Q31&gt;R31),"false","ok")</f>
        <v>ok</v>
      </c>
    </row>
    <row r="32" customFormat="false" ht="12.75" hidden="false" customHeight="true" outlineLevel="0" collapsed="false">
      <c r="A32" s="394" t="s">
        <v>703</v>
      </c>
      <c r="B32" s="394"/>
      <c r="C32" s="394"/>
      <c r="D32" s="393" t="n">
        <f aca="false">SUM(D6+D10+D11+D18+D23+D29)</f>
        <v>4.3617</v>
      </c>
      <c r="E32" s="393" t="n">
        <f aca="false">SUM(E6+E10+E11+E18+E23+E29)</f>
        <v>10.7716</v>
      </c>
      <c r="F32" s="393" t="n">
        <f aca="false">SUM(F6+F10+F11+F18+F23+F29)</f>
        <v>1.4491</v>
      </c>
      <c r="G32" s="393" t="n">
        <f aca="false">SUM(G6+G10+G11+G18+G23+G29)</f>
        <v>1.4491</v>
      </c>
      <c r="H32" s="393" t="n">
        <f aca="false">SUM(H6+H10+H11+H18+H23+H29)</f>
        <v>6.8767</v>
      </c>
      <c r="I32" s="393" t="n">
        <f aca="false">SUM(I6+I10+I11+I18+I23+I29)</f>
        <v>8.1975</v>
      </c>
      <c r="J32" s="393" t="n">
        <f aca="false">SUM(J6+J10+J11+J18+J23+J29)</f>
        <v>7.8925</v>
      </c>
      <c r="K32" s="393" t="n">
        <f aca="false">SUM(K6+K10+K11+K18+K23+K29)</f>
        <v>7.8925</v>
      </c>
      <c r="L32" s="393" t="n">
        <f aca="false">SUM(L6+L10+L11+L18+L23+L29)</f>
        <v>7.8925</v>
      </c>
      <c r="M32" s="393" t="n">
        <f aca="false">SUM(M6+M10+M11+M18+M23+M29)</f>
        <v>7.8925</v>
      </c>
      <c r="N32" s="393" t="n">
        <f aca="false">SUM(N6+N10+N11+N18+N23+N29)</f>
        <v>10.2075</v>
      </c>
      <c r="O32" s="393" t="n">
        <f aca="false">SUM(O6+O10+O11+O18+O23+O29)</f>
        <v>17.8467</v>
      </c>
      <c r="P32" s="372"/>
      <c r="Q32" s="373" t="n">
        <f aca="false">ROUND(SUM(D32:O32),2)</f>
        <v>92.73</v>
      </c>
      <c r="R32" s="382" t="n">
        <f aca="false">ROUND('DEVIZ GENERAL-A'!F46,3)</f>
        <v>92.73</v>
      </c>
      <c r="S32" s="373" t="str">
        <f aca="false">IF(OR(Q32&lt;R32,Q32&gt;R32),"false","ok")</f>
        <v>ok</v>
      </c>
    </row>
    <row r="33" customFormat="false" ht="12.75" hidden="false" customHeight="true" outlineLevel="0" collapsed="false">
      <c r="A33" s="395" t="s">
        <v>704</v>
      </c>
      <c r="B33" s="395"/>
      <c r="C33" s="395"/>
      <c r="D33" s="393" t="n">
        <f aca="false">D8+D9+D10+D19+D20+D25</f>
        <v>0</v>
      </c>
      <c r="E33" s="393" t="n">
        <f aca="false">E8+E9+E10+E19+E20+E25</f>
        <v>0</v>
      </c>
      <c r="F33" s="393" t="n">
        <f aca="false">F8+F9+F10+F19+F20+F25</f>
        <v>0</v>
      </c>
      <c r="G33" s="393" t="n">
        <f aca="false">G8+G9+G10+G19+G20+G25</f>
        <v>0</v>
      </c>
      <c r="H33" s="393" t="n">
        <f aca="false">H8+H9+H10+H19+H20+H25</f>
        <v>6.3888</v>
      </c>
      <c r="I33" s="393" t="n">
        <f aca="false">I8+I9+I10+I19+I20+I25</f>
        <v>6.6938</v>
      </c>
      <c r="J33" s="393" t="n">
        <f aca="false">J8+J9+J10+J19+J20+J25</f>
        <v>6.3888</v>
      </c>
      <c r="K33" s="393" t="n">
        <f aca="false">K8+K9+K10+K19+K20+K25</f>
        <v>6.3888</v>
      </c>
      <c r="L33" s="393" t="n">
        <f aca="false">L8+L9+L10+L19+L20+L25</f>
        <v>6.3888</v>
      </c>
      <c r="M33" s="393" t="n">
        <f aca="false">M8+M9+M10+M19+M20+M25</f>
        <v>6.3888</v>
      </c>
      <c r="N33" s="393" t="n">
        <f aca="false">N8+N9+N10+N19+N20+N25</f>
        <v>6.6938</v>
      </c>
      <c r="O33" s="393" t="n">
        <f aca="false">O8+O9+O10+O19+O20+O25</f>
        <v>6.3888</v>
      </c>
      <c r="P33" s="372"/>
      <c r="Q33" s="373" t="n">
        <f aca="false">ROUND(SUM(D33:O33),2)</f>
        <v>51.72</v>
      </c>
      <c r="R33" s="382" t="n">
        <f aca="false">ROUND('DEVIZ GENERAL-A'!F47,3)</f>
        <v>51.72</v>
      </c>
      <c r="S33" s="373" t="str">
        <f aca="false">IF(OR(Q33&lt;R33,Q33&gt;R33),"false","ok")</f>
        <v>ok</v>
      </c>
    </row>
    <row r="39" customFormat="false" ht="15.75" hidden="false" customHeight="true" outlineLevel="0" collapsed="false">
      <c r="B39" s="396" t="s">
        <v>705</v>
      </c>
      <c r="C39" s="396"/>
      <c r="D39" s="396"/>
      <c r="E39" s="396"/>
      <c r="F39" s="396"/>
    </row>
    <row r="40" customFormat="false" ht="15" hidden="false" customHeight="true" outlineLevel="0" collapsed="false">
      <c r="B40" s="397" t="s">
        <v>706</v>
      </c>
      <c r="C40" s="270" t="s">
        <v>707</v>
      </c>
      <c r="D40" s="270"/>
      <c r="E40" s="270"/>
      <c r="F40" s="270"/>
    </row>
    <row r="41" customFormat="false" ht="15" hidden="false" customHeight="true" outlineLevel="0" collapsed="false">
      <c r="B41" s="398" t="s">
        <v>708</v>
      </c>
      <c r="C41" s="398"/>
      <c r="D41" s="398"/>
      <c r="E41" s="398"/>
      <c r="F41" s="398"/>
    </row>
    <row r="42" customFormat="false" ht="14.25" hidden="false" customHeight="true" outlineLevel="0" collapsed="false">
      <c r="B42" s="399" t="s">
        <v>709</v>
      </c>
      <c r="C42" s="400" t="n">
        <f aca="false">ROUND(SUM(D32:O32),3)</f>
        <v>92.73</v>
      </c>
      <c r="D42" s="400"/>
      <c r="E42" s="400"/>
      <c r="F42" s="400"/>
    </row>
    <row r="43" customFormat="false" ht="14.25" hidden="false" customHeight="true" outlineLevel="0" collapsed="false">
      <c r="B43" s="399" t="s">
        <v>710</v>
      </c>
      <c r="C43" s="400" t="n">
        <f aca="false">ROUND(SUM(D33:O33),3)</f>
        <v>51.72</v>
      </c>
      <c r="D43" s="400"/>
      <c r="E43" s="400"/>
      <c r="F43" s="400"/>
    </row>
    <row r="46" customFormat="false" ht="12.75" hidden="false" customHeight="true" outlineLevel="0" collapsed="false">
      <c r="B46" s="187" t="s">
        <v>711</v>
      </c>
      <c r="C46" s="187"/>
      <c r="D46" s="187"/>
      <c r="E46" s="187"/>
      <c r="F46" s="187"/>
      <c r="G46" s="187"/>
      <c r="H46" s="187"/>
    </row>
    <row r="47" customFormat="false" ht="27" hidden="false" customHeight="true" outlineLevel="0" collapsed="false">
      <c r="B47" s="308" t="s">
        <v>482</v>
      </c>
      <c r="C47" s="196" t="s">
        <v>712</v>
      </c>
      <c r="D47" s="196"/>
      <c r="E47" s="198" t="s">
        <v>713</v>
      </c>
      <c r="F47" s="198"/>
      <c r="G47" s="208" t="s">
        <v>714</v>
      </c>
      <c r="H47" s="208"/>
    </row>
    <row r="48" customFormat="false" ht="14.25" hidden="false" customHeight="true" outlineLevel="0" collapsed="false">
      <c r="B48" s="399" t="s">
        <v>709</v>
      </c>
      <c r="C48" s="382" t="n">
        <f aca="false">C42</f>
        <v>92.73</v>
      </c>
      <c r="D48" s="382"/>
      <c r="E48" s="382" t="n">
        <f aca="false">ROUND('DEVIZ GENERAL-A'!F46,2)</f>
        <v>92.73</v>
      </c>
      <c r="F48" s="382"/>
      <c r="G48" s="207" t="str">
        <f aca="false">IF(OR(C48&lt;E48,C48&gt;E48),"false","ok")</f>
        <v>ok</v>
      </c>
      <c r="H48" s="207" t="str">
        <f aca="false">IF(OR(F48&lt;G48,F48&gt;G48),"false","ok")</f>
        <v>false</v>
      </c>
    </row>
    <row r="49" customFormat="false" ht="14.25" hidden="false" customHeight="true" outlineLevel="0" collapsed="false">
      <c r="B49" s="399" t="s">
        <v>710</v>
      </c>
      <c r="C49" s="382" t="n">
        <f aca="false">C43</f>
        <v>51.72</v>
      </c>
      <c r="D49" s="382"/>
      <c r="E49" s="382" t="n">
        <f aca="false">ROUND('DEVIZ GENERAL-A'!F47,2)</f>
        <v>51.72</v>
      </c>
      <c r="F49" s="382"/>
      <c r="G49" s="207" t="str">
        <f aca="false">IF(OR(C49&lt;E49,C49&gt;E49),"false","ok")</f>
        <v>ok</v>
      </c>
      <c r="H49" s="207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01" t="s">
        <v>715</v>
      </c>
      <c r="B2" s="401"/>
      <c r="C2" s="401"/>
      <c r="D2" s="401"/>
      <c r="E2" s="401"/>
      <c r="F2" s="401"/>
      <c r="G2" s="401"/>
      <c r="H2" s="115"/>
    </row>
    <row r="3" customFormat="false" ht="31.5" hidden="false" customHeight="true" outlineLevel="0" collapsed="false">
      <c r="A3" s="205" t="s">
        <v>716</v>
      </c>
      <c r="B3" s="308" t="s">
        <v>717</v>
      </c>
      <c r="C3" s="308"/>
      <c r="D3" s="186" t="s">
        <v>718</v>
      </c>
      <c r="E3" s="186" t="s">
        <v>490</v>
      </c>
      <c r="F3" s="186" t="s">
        <v>719</v>
      </c>
      <c r="G3" s="185" t="s">
        <v>720</v>
      </c>
      <c r="H3" s="185" t="s">
        <v>721</v>
      </c>
    </row>
    <row r="4" customFormat="false" ht="32.25" hidden="false" customHeight="true" outlineLevel="0" collapsed="false">
      <c r="A4" s="402" t="s">
        <v>670</v>
      </c>
      <c r="B4" s="403" t="s">
        <v>722</v>
      </c>
      <c r="C4" s="403"/>
      <c r="D4" s="403"/>
      <c r="E4" s="403"/>
      <c r="F4" s="403"/>
      <c r="G4" s="403"/>
      <c r="I4" s="404" t="s">
        <v>723</v>
      </c>
      <c r="J4" s="404"/>
      <c r="K4" s="404"/>
      <c r="L4" s="405" t="n">
        <f aca="false">SUM('DEVIZ OB1'!$F$49:$F$49)</f>
        <v>122</v>
      </c>
      <c r="M4" s="186" t="s">
        <v>99</v>
      </c>
    </row>
    <row r="5" customFormat="false" ht="27.75" hidden="false" customHeight="true" outlineLevel="0" collapsed="false">
      <c r="A5" s="406" t="s">
        <v>16</v>
      </c>
      <c r="B5" s="407" t="n">
        <f aca="false">'DEVIZ OB1'!$F$50</f>
        <v>122</v>
      </c>
      <c r="C5" s="408" t="s">
        <v>724</v>
      </c>
      <c r="D5" s="409" t="n">
        <f aca="false">B5</f>
        <v>122</v>
      </c>
      <c r="E5" s="410" t="s">
        <v>725</v>
      </c>
      <c r="F5" s="411" t="n">
        <f aca="false">'DEVIZ OB1'!$E$40</f>
        <v>337.868852459016</v>
      </c>
      <c r="G5" s="412" t="n">
        <f aca="false">'DEVIZ OB1'!$F$40</f>
        <v>41220</v>
      </c>
      <c r="H5" s="412" t="n">
        <f aca="false">'DEVIZ OB1'!$G$36</f>
        <v>9270</v>
      </c>
    </row>
    <row r="6" customFormat="false" ht="12.75" hidden="false" customHeight="false" outlineLevel="0" collapsed="false">
      <c r="A6" s="195" t="s">
        <v>726</v>
      </c>
      <c r="B6" s="195"/>
      <c r="C6" s="195"/>
      <c r="D6" s="195"/>
      <c r="E6" s="195"/>
      <c r="F6" s="195"/>
      <c r="G6" s="413" t="n">
        <f aca="false">SUM(G5:G5)</f>
        <v>41220</v>
      </c>
    </row>
    <row r="7" customFormat="false" ht="12.75" hidden="false" customHeight="false" outlineLevel="0" collapsed="false">
      <c r="A7" s="195" t="s">
        <v>727</v>
      </c>
      <c r="B7" s="195"/>
      <c r="C7" s="195"/>
      <c r="D7" s="195"/>
      <c r="E7" s="195"/>
      <c r="F7" s="195"/>
      <c r="G7" s="413" t="n">
        <f aca="false">SUM(H5:H5)</f>
        <v>9270</v>
      </c>
      <c r="I7" s="5"/>
    </row>
    <row r="8" customFormat="false" ht="12.75" hidden="false" customHeight="false" outlineLevel="0" collapsed="false">
      <c r="C8" s="414" t="s">
        <v>728</v>
      </c>
      <c r="D8" s="1" t="n">
        <v>4.4455</v>
      </c>
      <c r="E8" s="5" t="s">
        <v>729</v>
      </c>
    </row>
  </sheetData>
  <mergeCells count="6">
    <mergeCell ref="A2:G2"/>
    <mergeCell ref="B3:C3"/>
    <mergeCell ref="B4:G4"/>
    <mergeCell ref="I4:K4"/>
    <mergeCell ref="A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0" t="s">
        <v>366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1.75" hidden="false" customHeight="true" outlineLevel="0" collapsed="false">
      <c r="A2" s="51" t="s">
        <v>367</v>
      </c>
      <c r="B2" s="51"/>
      <c r="C2" s="51"/>
      <c r="D2" s="51"/>
      <c r="E2" s="51"/>
      <c r="F2" s="51"/>
      <c r="G2" s="51"/>
      <c r="H2" s="51"/>
      <c r="I2" s="52" t="s">
        <v>368</v>
      </c>
      <c r="J2" s="52" t="s">
        <v>369</v>
      </c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  <c r="J3" s="56"/>
    </row>
    <row r="4" customFormat="false" ht="18.75" hidden="false" customHeight="true" outlineLevel="0" collapsed="false">
      <c r="A4" s="57" t="s">
        <v>37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1.25" hidden="false" customHeight="true" outlineLevel="0" collapsed="false">
      <c r="A5" s="58" t="s">
        <v>371</v>
      </c>
      <c r="B5" s="58"/>
      <c r="C5" s="58"/>
      <c r="D5" s="58"/>
      <c r="E5" s="58"/>
      <c r="F5" s="58"/>
      <c r="G5" s="58"/>
      <c r="H5" s="58"/>
      <c r="I5" s="59"/>
      <c r="J5" s="59"/>
    </row>
    <row r="6" customFormat="false" ht="13.5" hidden="false" customHeight="fals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8.75" hidden="false" customHeight="true" outlineLevel="0" collapsed="false">
      <c r="A7" s="57" t="s">
        <v>372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13.5" hidden="false" customHeight="false" outlineLevel="0" collapsed="false">
      <c r="A8" s="62"/>
      <c r="B8" s="62"/>
      <c r="C8" s="62"/>
      <c r="D8" s="63"/>
      <c r="E8" s="64"/>
      <c r="F8" s="62"/>
      <c r="G8" s="65"/>
      <c r="H8" s="62"/>
      <c r="I8" s="62"/>
      <c r="J8" s="62"/>
    </row>
    <row r="9" customFormat="false" ht="13.5" hidden="false" customHeight="false" outlineLevel="0" collapsed="false">
      <c r="A9" s="66" t="s">
        <v>373</v>
      </c>
      <c r="B9" s="67" t="n">
        <v>4.4455</v>
      </c>
      <c r="C9" s="62"/>
      <c r="D9" s="68" t="s">
        <v>374</v>
      </c>
      <c r="E9" s="69" t="n">
        <v>0.24</v>
      </c>
      <c r="F9" s="70" t="n">
        <v>1.24</v>
      </c>
      <c r="G9" s="65"/>
      <c r="H9" s="62"/>
      <c r="I9" s="62"/>
      <c r="J9" s="62"/>
    </row>
    <row r="10" customFormat="false" ht="13.5" hidden="false" customHeight="false" outlineLevel="0" collapsed="false">
      <c r="A10" s="62"/>
      <c r="B10" s="62"/>
      <c r="C10" s="62"/>
      <c r="D10" s="63"/>
      <c r="E10" s="64"/>
      <c r="F10" s="62"/>
      <c r="G10" s="65"/>
      <c r="H10" s="62"/>
      <c r="I10" s="62"/>
      <c r="J10" s="62"/>
    </row>
    <row r="11" customFormat="false" ht="18.75" hidden="false" customHeight="true" outlineLevel="0" collapsed="false">
      <c r="A11" s="57" t="s">
        <v>375</v>
      </c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12.75" hidden="false" customHeight="false" outlineLevel="0" collapsed="false">
      <c r="A12" s="71"/>
      <c r="B12" s="62"/>
      <c r="C12" s="62"/>
      <c r="D12" s="63"/>
      <c r="E12" s="64"/>
      <c r="F12" s="62"/>
      <c r="G12" s="65"/>
      <c r="H12" s="62"/>
      <c r="I12" s="62"/>
      <c r="J12" s="72"/>
    </row>
    <row r="13" customFormat="false" ht="12.75" hidden="false" customHeight="true" outlineLevel="0" collapsed="false">
      <c r="A13" s="73" t="s">
        <v>376</v>
      </c>
      <c r="B13" s="73"/>
      <c r="C13" s="73"/>
      <c r="D13" s="73"/>
      <c r="E13" s="73"/>
      <c r="F13" s="73"/>
      <c r="G13" s="73"/>
      <c r="H13" s="73"/>
      <c r="I13" s="74"/>
      <c r="J13" s="75"/>
    </row>
    <row r="14" customFormat="false" ht="13.5" hidden="false" customHeight="false" outlineLevel="0" collapsed="false">
      <c r="A14" s="76"/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18.75" hidden="false" customHeight="true" outlineLevel="0" collapsed="false">
      <c r="A15" s="57" t="s">
        <v>377</v>
      </c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8.75" hidden="false" customHeight="fals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/>
    </row>
    <row r="17" customFormat="false" ht="16.5" hidden="false" customHeight="true" outlineLevel="0" collapsed="false">
      <c r="A17" s="81" t="s">
        <v>378</v>
      </c>
      <c r="B17" s="81"/>
      <c r="C17" s="81"/>
      <c r="D17" s="81"/>
      <c r="E17" s="81"/>
      <c r="F17" s="81"/>
      <c r="G17" s="81"/>
      <c r="H17" s="81"/>
      <c r="I17" s="81"/>
      <c r="J17" s="81"/>
    </row>
    <row r="18" customFormat="false" ht="15.75" hidden="false" customHeight="false" outlineLevel="0" collapsed="false">
      <c r="A18" s="82"/>
      <c r="B18" s="83"/>
      <c r="C18" s="83"/>
      <c r="D18" s="83"/>
      <c r="E18" s="83"/>
      <c r="F18" s="83"/>
      <c r="G18" s="83"/>
      <c r="H18" s="83"/>
      <c r="I18" s="83"/>
      <c r="J18" s="84"/>
    </row>
    <row r="19" customFormat="false" ht="24.95" hidden="false" customHeight="true" outlineLevel="0" collapsed="false">
      <c r="A19" s="85" t="s">
        <v>379</v>
      </c>
      <c r="B19" s="85"/>
      <c r="C19" s="85"/>
      <c r="D19" s="85"/>
      <c r="E19" s="85"/>
      <c r="F19" s="85"/>
      <c r="G19" s="85"/>
      <c r="H19" s="85"/>
      <c r="I19" s="74"/>
      <c r="J19" s="74"/>
    </row>
    <row r="20" customFormat="false" ht="12.75" hidden="false" customHeight="false" outlineLevel="0" collapsed="false">
      <c r="A20" s="86"/>
      <c r="B20" s="87"/>
      <c r="C20" s="88"/>
      <c r="D20" s="87"/>
      <c r="E20" s="89"/>
      <c r="F20" s="88"/>
      <c r="G20" s="89"/>
      <c r="H20" s="90"/>
      <c r="I20" s="90"/>
      <c r="J20" s="91"/>
    </row>
    <row r="21" customFormat="false" ht="12.75" hidden="false" customHeight="false" outlineLevel="0" collapsed="false">
      <c r="A21" s="86"/>
      <c r="B21" s="87"/>
      <c r="C21" s="88"/>
      <c r="D21" s="87"/>
      <c r="E21" s="89"/>
      <c r="F21" s="88"/>
      <c r="G21" s="89"/>
      <c r="H21" s="90"/>
      <c r="I21" s="90"/>
      <c r="J21" s="91"/>
    </row>
    <row r="22" customFormat="false" ht="16.5" hidden="true" customHeight="true" outlineLevel="0" collapsed="false">
      <c r="A22" s="92" t="s">
        <v>380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true" customHeight="false" outlineLevel="0" collapsed="false">
      <c r="A23" s="93"/>
      <c r="B23" s="93"/>
      <c r="C23" s="93"/>
      <c r="D23" s="94"/>
      <c r="E23" s="95"/>
      <c r="F23" s="93"/>
      <c r="G23" s="95"/>
      <c r="H23" s="91"/>
      <c r="I23" s="91"/>
      <c r="J23" s="91"/>
    </row>
    <row r="24" customFormat="false" ht="12.75" hidden="true" customHeight="true" outlineLevel="0" collapsed="false">
      <c r="A24" s="85" t="s">
        <v>381</v>
      </c>
      <c r="B24" s="85"/>
      <c r="C24" s="85"/>
      <c r="D24" s="85"/>
      <c r="E24" s="85"/>
      <c r="F24" s="85"/>
      <c r="G24" s="85"/>
      <c r="H24" s="85"/>
      <c r="I24" s="85"/>
      <c r="J24" s="96"/>
    </row>
    <row r="25" customFormat="false" ht="12.75" hidden="true" customHeight="true" outlineLevel="0" collapsed="false">
      <c r="A25" s="85" t="s">
        <v>382</v>
      </c>
      <c r="B25" s="85"/>
      <c r="C25" s="85"/>
      <c r="D25" s="85"/>
      <c r="E25" s="85"/>
      <c r="F25" s="85"/>
      <c r="G25" s="85"/>
      <c r="H25" s="85"/>
      <c r="I25" s="85"/>
      <c r="J25" s="96"/>
    </row>
    <row r="26" customFormat="false" ht="12.75" hidden="true" customHeight="true" outlineLevel="0" collapsed="false">
      <c r="A26" s="85" t="s">
        <v>383</v>
      </c>
      <c r="B26" s="85"/>
      <c r="C26" s="85"/>
      <c r="D26" s="85"/>
      <c r="E26" s="85"/>
      <c r="F26" s="85"/>
      <c r="G26" s="85"/>
      <c r="H26" s="85"/>
      <c r="I26" s="85"/>
      <c r="J26" s="96"/>
    </row>
    <row r="27" customFormat="false" ht="12.75" hidden="false" customHeight="false" outlineLevel="0" collapsed="false">
      <c r="A27" s="86"/>
      <c r="B27" s="87"/>
      <c r="C27" s="88"/>
      <c r="D27" s="87"/>
      <c r="E27" s="89"/>
      <c r="F27" s="88"/>
      <c r="G27" s="89"/>
      <c r="H27" s="90"/>
      <c r="I27" s="90"/>
      <c r="J27" s="91"/>
    </row>
    <row r="28" customFormat="false" ht="13.5" hidden="false" customHeight="false" outlineLevel="0" collapsed="false">
      <c r="A28" s="86"/>
      <c r="B28" s="87"/>
      <c r="C28" s="88"/>
      <c r="D28" s="87"/>
      <c r="E28" s="89"/>
      <c r="F28" s="88"/>
      <c r="G28" s="89"/>
      <c r="H28" s="90"/>
      <c r="I28" s="90"/>
      <c r="J28" s="91"/>
    </row>
    <row r="29" customFormat="false" ht="18.75" hidden="false" customHeight="true" outlineLevel="0" collapsed="false">
      <c r="A29" s="57" t="s">
        <v>384</v>
      </c>
      <c r="B29" s="57"/>
      <c r="C29" s="57"/>
      <c r="D29" s="57"/>
      <c r="E29" s="57"/>
      <c r="F29" s="57"/>
      <c r="G29" s="57"/>
      <c r="H29" s="57"/>
      <c r="I29" s="57"/>
      <c r="J29" s="57"/>
    </row>
    <row r="30" customFormat="false" ht="18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0"/>
    </row>
    <row r="31" customFormat="false" ht="16.5" hidden="false" customHeight="true" outlineLevel="0" collapsed="false">
      <c r="A31" s="81" t="s">
        <v>385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12.75" hidden="false" customHeight="true" outlineLevel="0" collapsed="false">
      <c r="A32" s="97" t="s">
        <v>386</v>
      </c>
      <c r="B32" s="97"/>
      <c r="C32" s="97"/>
      <c r="D32" s="97"/>
      <c r="E32" s="97"/>
      <c r="F32" s="97"/>
      <c r="G32" s="97"/>
      <c r="H32" s="97"/>
      <c r="I32" s="98"/>
      <c r="J32" s="99"/>
    </row>
    <row r="33" customFormat="false" ht="12.75" hidden="false" customHeight="false" outlineLevel="0" collapsed="false">
      <c r="A33" s="100"/>
      <c r="B33" s="93"/>
      <c r="C33" s="93"/>
      <c r="D33" s="94"/>
      <c r="E33" s="95"/>
      <c r="F33" s="93"/>
      <c r="G33" s="95"/>
      <c r="H33" s="93"/>
      <c r="I33" s="93"/>
      <c r="J33" s="93"/>
    </row>
  </sheetData>
  <mergeCells count="17">
    <mergeCell ref="A1:J1"/>
    <mergeCell ref="A2:H2"/>
    <mergeCell ref="A4:J4"/>
    <mergeCell ref="A5:H5"/>
    <mergeCell ref="A7:J7"/>
    <mergeCell ref="A11:J11"/>
    <mergeCell ref="A13:H13"/>
    <mergeCell ref="A15:J15"/>
    <mergeCell ref="A17:J17"/>
    <mergeCell ref="A19:H19"/>
    <mergeCell ref="A22:J22"/>
    <mergeCell ref="A24:H24"/>
    <mergeCell ref="A25:H25"/>
    <mergeCell ref="A26:H26"/>
    <mergeCell ref="A29:J29"/>
    <mergeCell ref="A31:J31"/>
    <mergeCell ref="A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1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102"/>
      <c r="B1" s="102"/>
      <c r="C1" s="102"/>
      <c r="D1" s="102"/>
      <c r="E1" s="102"/>
      <c r="F1" s="102"/>
      <c r="G1" s="102"/>
      <c r="H1" s="1"/>
    </row>
    <row r="2" customFormat="false" ht="14.25" hidden="false" customHeight="true" outlineLevel="0" collapsed="false">
      <c r="A2" s="103" t="str">
        <f aca="false">'DATE GENERALE'!$A$2</f>
        <v>DEVIZ GENERAL - privind cheltuielile necesare realizarii „MODERNIZARE STRADA RANDUNICII  - SFANTU GHEORGHE” in mii lei/mii euro la cursul BNR de 4,4455 lei/euro din data 08.08.2014</v>
      </c>
      <c r="B2" s="103"/>
      <c r="C2" s="103"/>
      <c r="D2" s="103"/>
      <c r="E2" s="103"/>
      <c r="F2" s="103"/>
      <c r="G2" s="103"/>
      <c r="H2" s="1"/>
    </row>
    <row r="3" customFormat="false" ht="14.25" hidden="false" customHeight="false" outlineLevel="0" collapsed="false">
      <c r="A3" s="103"/>
      <c r="B3" s="103"/>
      <c r="C3" s="103"/>
      <c r="D3" s="103"/>
      <c r="E3" s="103"/>
      <c r="F3" s="103"/>
      <c r="G3" s="103"/>
      <c r="H3" s="1"/>
      <c r="I3" s="104"/>
      <c r="L3" s="11" t="s">
        <v>8</v>
      </c>
    </row>
    <row r="4" customFormat="false" ht="14.25" hidden="false" customHeight="true" outlineLevel="0" collapsed="false">
      <c r="A4" s="103"/>
      <c r="B4" s="103"/>
      <c r="C4" s="103"/>
      <c r="D4" s="103"/>
      <c r="E4" s="103"/>
      <c r="F4" s="103"/>
      <c r="G4" s="103"/>
      <c r="H4" s="1"/>
      <c r="I4" s="91"/>
      <c r="L4" s="15" t="n">
        <f aca="false">'DATE GENERALE'!$B$9</f>
        <v>4.4455</v>
      </c>
    </row>
    <row r="5" customFormat="false" ht="12.75" hidden="false" customHeight="true" outlineLevel="0" collapsed="false">
      <c r="A5" s="105" t="s">
        <v>387</v>
      </c>
      <c r="B5" s="105" t="s">
        <v>388</v>
      </c>
      <c r="C5" s="106" t="s">
        <v>389</v>
      </c>
      <c r="D5" s="106"/>
      <c r="E5" s="106" t="s">
        <v>390</v>
      </c>
      <c r="F5" s="106" t="s">
        <v>391</v>
      </c>
      <c r="G5" s="106"/>
      <c r="H5" s="1"/>
      <c r="I5" s="107"/>
    </row>
    <row r="6" customFormat="false" ht="14.25" hidden="false" customHeight="false" outlineLevel="0" collapsed="false">
      <c r="A6" s="105"/>
      <c r="B6" s="105"/>
      <c r="C6" s="106"/>
      <c r="D6" s="106"/>
      <c r="E6" s="106"/>
      <c r="F6" s="106"/>
      <c r="G6" s="106"/>
      <c r="H6" s="1"/>
    </row>
    <row r="7" customFormat="false" ht="14.25" hidden="false" customHeight="false" outlineLevel="0" collapsed="false">
      <c r="A7" s="105"/>
      <c r="B7" s="105"/>
      <c r="C7" s="108" t="s">
        <v>392</v>
      </c>
      <c r="D7" s="108" t="s">
        <v>393</v>
      </c>
      <c r="E7" s="108" t="s">
        <v>392</v>
      </c>
      <c r="F7" s="108" t="s">
        <v>392</v>
      </c>
      <c r="G7" s="108" t="s">
        <v>393</v>
      </c>
      <c r="H7" s="1"/>
    </row>
    <row r="8" customFormat="false" ht="14.25" hidden="false" customHeight="false" outlineLevel="0" collapsed="false">
      <c r="A8" s="109" t="n">
        <v>0</v>
      </c>
      <c r="B8" s="109" t="n">
        <v>1</v>
      </c>
      <c r="C8" s="110" t="n">
        <v>2</v>
      </c>
      <c r="D8" s="110" t="n">
        <v>3</v>
      </c>
      <c r="E8" s="110" t="n">
        <v>4</v>
      </c>
      <c r="F8" s="110" t="n">
        <v>5</v>
      </c>
      <c r="G8" s="110" t="n">
        <v>6</v>
      </c>
      <c r="H8" s="1"/>
    </row>
    <row r="9" customFormat="false" ht="14.25" hidden="false" customHeight="true" outlineLevel="0" collapsed="false">
      <c r="A9" s="111" t="s">
        <v>394</v>
      </c>
      <c r="B9" s="111"/>
      <c r="C9" s="111"/>
      <c r="D9" s="111"/>
      <c r="E9" s="111"/>
      <c r="F9" s="111"/>
      <c r="G9" s="111"/>
      <c r="H9" s="1"/>
    </row>
    <row r="10" customFormat="false" ht="14.25" hidden="false" customHeight="false" outlineLevel="0" collapsed="false">
      <c r="A10" s="112" t="s">
        <v>16</v>
      </c>
      <c r="B10" s="113" t="s">
        <v>395</v>
      </c>
      <c r="C10" s="114" t="n">
        <f aca="false">D10*$L$4</f>
        <v>0</v>
      </c>
      <c r="D10" s="114" t="n">
        <v>0</v>
      </c>
      <c r="E10" s="114" t="n">
        <f aca="false">ROUND(C10*'DATE GENERALE'!$E$9,2)</f>
        <v>0</v>
      </c>
      <c r="F10" s="114" t="n">
        <f aca="false">ROUND(C10+E10,2)</f>
        <v>0</v>
      </c>
      <c r="G10" s="114" t="n">
        <f aca="false">ROUND(D10*'DATE GENERALE'!$F$9,2)</f>
        <v>0</v>
      </c>
      <c r="H10" s="1"/>
      <c r="I10" s="115"/>
    </row>
    <row r="11" customFormat="false" ht="14.25" hidden="false" customHeight="false" outlineLevel="0" collapsed="false">
      <c r="A11" s="112" t="s">
        <v>20</v>
      </c>
      <c r="B11" s="113" t="s">
        <v>396</v>
      </c>
      <c r="C11" s="114" t="n">
        <f aca="false">D11*$L$4</f>
        <v>0</v>
      </c>
      <c r="D11" s="114" t="n">
        <v>0</v>
      </c>
      <c r="E11" s="114" t="n">
        <f aca="false">ROUND(C11*'DATE GENERALE'!$E$9,2)</f>
        <v>0</v>
      </c>
      <c r="F11" s="114" t="n">
        <f aca="false">ROUND(C11+E11,2)</f>
        <v>0</v>
      </c>
      <c r="G11" s="114" t="n">
        <f aca="false">ROUND(D11*'DATE GENERALE'!$F$9,2)</f>
        <v>0</v>
      </c>
      <c r="H11" s="1"/>
      <c r="I11" s="115"/>
    </row>
    <row r="12" customFormat="false" ht="25.5" hidden="false" customHeight="false" outlineLevel="0" collapsed="false">
      <c r="A12" s="112" t="s">
        <v>23</v>
      </c>
      <c r="B12" s="116" t="s">
        <v>397</v>
      </c>
      <c r="C12" s="114" t="n">
        <f aca="false">D12*$L$4</f>
        <v>0</v>
      </c>
      <c r="D12" s="114" t="n">
        <v>0</v>
      </c>
      <c r="E12" s="114" t="n">
        <f aca="false">ROUND(C12*'DATE GENERALE'!$E$9,2)</f>
        <v>0</v>
      </c>
      <c r="F12" s="114" t="n">
        <f aca="false">ROUND(C12+E12,2)</f>
        <v>0</v>
      </c>
      <c r="G12" s="114" t="n">
        <f aca="false">ROUND(D12*'DATE GENERALE'!$F$9,2)</f>
        <v>0</v>
      </c>
      <c r="H12" s="1"/>
      <c r="I12" s="115"/>
    </row>
    <row r="13" customFormat="false" ht="14.25" hidden="false" customHeight="false" outlineLevel="0" collapsed="false">
      <c r="A13" s="117"/>
      <c r="B13" s="117" t="s">
        <v>398</v>
      </c>
      <c r="C13" s="118" t="n">
        <f aca="false">SUM(C10:C12)</f>
        <v>0</v>
      </c>
      <c r="D13" s="118" t="n">
        <f aca="false">SUM(D10:D12)</f>
        <v>0</v>
      </c>
      <c r="E13" s="118" t="n">
        <f aca="false">SUM(E10:E12)</f>
        <v>0</v>
      </c>
      <c r="F13" s="118" t="n">
        <f aca="false">SUM(F10:F12)</f>
        <v>0</v>
      </c>
      <c r="G13" s="118" t="n">
        <f aca="false">SUM(G10:G12)</f>
        <v>0</v>
      </c>
      <c r="H13" s="1"/>
      <c r="I13" s="119"/>
      <c r="J13" s="120"/>
    </row>
    <row r="14" customFormat="false" ht="14.25" hidden="false" customHeight="true" outlineLevel="0" collapsed="false">
      <c r="A14" s="111" t="s">
        <v>399</v>
      </c>
      <c r="B14" s="111"/>
      <c r="C14" s="111"/>
      <c r="D14" s="111"/>
      <c r="E14" s="111"/>
      <c r="F14" s="111"/>
      <c r="G14" s="111"/>
      <c r="H14" s="1"/>
    </row>
    <row r="15" customFormat="false" ht="25.5" hidden="false" customHeight="false" outlineLevel="0" collapsed="false">
      <c r="A15" s="112" t="s">
        <v>64</v>
      </c>
      <c r="B15" s="116" t="s">
        <v>400</v>
      </c>
      <c r="C15" s="114" t="n">
        <f aca="false">'DETALIERE CAP2-A'!$C$18</f>
        <v>0</v>
      </c>
      <c r="D15" s="114" t="n">
        <f aca="false">'DETALIERE CAP2-A'!$D$18</f>
        <v>0</v>
      </c>
      <c r="E15" s="114" t="n">
        <f aca="false">'DETALIERE CAP2-A'!$E$18</f>
        <v>0</v>
      </c>
      <c r="F15" s="114" t="n">
        <f aca="false">'DETALIERE CAP2-A'!$F$18</f>
        <v>0</v>
      </c>
      <c r="G15" s="114" t="n">
        <f aca="false">'DETALIERE CAP2-A'!$G$18</f>
        <v>0</v>
      </c>
      <c r="H15" s="1"/>
      <c r="I15" s="115"/>
    </row>
    <row r="16" customFormat="false" ht="14.25" hidden="false" customHeight="false" outlineLevel="0" collapsed="false">
      <c r="A16" s="117"/>
      <c r="B16" s="117" t="s">
        <v>401</v>
      </c>
      <c r="C16" s="118" t="n">
        <f aca="false">SUM(C15:C15)</f>
        <v>0</v>
      </c>
      <c r="D16" s="118" t="n">
        <f aca="false">SUM(D15:D15)</f>
        <v>0</v>
      </c>
      <c r="E16" s="118" t="n">
        <f aca="false">SUM(E15:E15)</f>
        <v>0</v>
      </c>
      <c r="F16" s="118" t="n">
        <f aca="false">SUM(F15:F15)</f>
        <v>0</v>
      </c>
      <c r="G16" s="118" t="n">
        <f aca="false">SUM(G15:G15)</f>
        <v>0</v>
      </c>
      <c r="H16" s="1"/>
    </row>
    <row r="17" customFormat="false" ht="14.25" hidden="false" customHeight="true" outlineLevel="0" collapsed="false">
      <c r="A17" s="111" t="s">
        <v>402</v>
      </c>
      <c r="B17" s="111"/>
      <c r="C17" s="111"/>
      <c r="D17" s="111"/>
      <c r="E17" s="111"/>
      <c r="F17" s="111"/>
      <c r="G17" s="111"/>
      <c r="H17" s="1"/>
    </row>
    <row r="18" customFormat="false" ht="14.25" hidden="false" customHeight="false" outlineLevel="0" collapsed="false">
      <c r="A18" s="112" t="s">
        <v>143</v>
      </c>
      <c r="B18" s="121" t="s">
        <v>403</v>
      </c>
      <c r="C18" s="114" t="n">
        <f aca="false">'DETALIERE CAP3'!C24</f>
        <v>6.98</v>
      </c>
      <c r="D18" s="114" t="n">
        <f aca="false">'DETALIERE CAP3'!D24</f>
        <v>1.57</v>
      </c>
      <c r="E18" s="114" t="n">
        <f aca="false">'DETALIERE CAP3'!E24</f>
        <v>1.67</v>
      </c>
      <c r="F18" s="114" t="n">
        <f aca="false">'DETALIERE CAP3'!F24</f>
        <v>8.65</v>
      </c>
      <c r="G18" s="114" t="n">
        <f aca="false">'DETALIERE CAP3'!G24</f>
        <v>1.95</v>
      </c>
      <c r="H18" s="1"/>
      <c r="I18" s="115"/>
    </row>
    <row r="19" customFormat="false" ht="25.5" hidden="false" customHeight="false" outlineLevel="0" collapsed="false">
      <c r="A19" s="112" t="s">
        <v>146</v>
      </c>
      <c r="B19" s="116" t="s">
        <v>404</v>
      </c>
      <c r="C19" s="114" t="n">
        <f aca="false">'DETALIERE CAP3'!C27</f>
        <v>11.34</v>
      </c>
      <c r="D19" s="114" t="n">
        <f aca="false">'DETALIERE CAP3'!D27</f>
        <v>2.55</v>
      </c>
      <c r="E19" s="114" t="n">
        <f aca="false">'DETALIERE CAP3'!E27</f>
        <v>0</v>
      </c>
      <c r="F19" s="114" t="n">
        <f aca="false">'DETALIERE CAP3'!F27</f>
        <v>11.34</v>
      </c>
      <c r="G19" s="114" t="n">
        <f aca="false">'DETALIERE CAP3'!G27</f>
        <v>2.55</v>
      </c>
      <c r="H19" s="1"/>
      <c r="I19" s="115"/>
    </row>
    <row r="20" customFormat="false" ht="14.25" hidden="false" customHeight="true" outlineLevel="0" collapsed="false">
      <c r="A20" s="112" t="s">
        <v>148</v>
      </c>
      <c r="B20" s="121" t="s">
        <v>405</v>
      </c>
      <c r="C20" s="114" t="n">
        <f aca="false">'DETALIERE CAP3'!C37</f>
        <v>1.19</v>
      </c>
      <c r="D20" s="114" t="n">
        <f aca="false">'DETALIERE CAP3'!D37</f>
        <v>0.27</v>
      </c>
      <c r="E20" s="114" t="n">
        <f aca="false">'DETALIERE CAP3'!E37</f>
        <v>0.29</v>
      </c>
      <c r="F20" s="114" t="n">
        <f aca="false">'DETALIERE CAP3'!F37</f>
        <v>1.48</v>
      </c>
      <c r="G20" s="114" t="n">
        <f aca="false">'DETALIERE CAP3'!G37</f>
        <v>0.33</v>
      </c>
      <c r="H20" s="1"/>
      <c r="I20" s="115"/>
    </row>
    <row r="21" customFormat="false" ht="14.25" hidden="false" customHeight="false" outlineLevel="0" collapsed="false">
      <c r="A21" s="112" t="s">
        <v>150</v>
      </c>
      <c r="B21" s="121" t="s">
        <v>406</v>
      </c>
      <c r="C21" s="114" t="n">
        <f aca="false">'DETALIERE CAP3'!C48</f>
        <v>0</v>
      </c>
      <c r="D21" s="114" t="n">
        <f aca="false">'DETALIERE CAP3'!D48</f>
        <v>0</v>
      </c>
      <c r="E21" s="114" t="n">
        <f aca="false">'DETALIERE CAP3'!E48</f>
        <v>0</v>
      </c>
      <c r="F21" s="114" t="n">
        <f aca="false">'DETALIERE CAP3'!F48</f>
        <v>0</v>
      </c>
      <c r="G21" s="114" t="n">
        <f aca="false">'DETALIERE CAP3'!G48</f>
        <v>0</v>
      </c>
      <c r="H21" s="1"/>
      <c r="I21" s="115"/>
    </row>
    <row r="22" customFormat="false" ht="14.25" hidden="false" customHeight="false" outlineLevel="0" collapsed="false">
      <c r="A22" s="112" t="s">
        <v>152</v>
      </c>
      <c r="B22" s="122" t="s">
        <v>407</v>
      </c>
      <c r="C22" s="114" t="n">
        <f aca="false">'DETALIERE CAP3'!C49</f>
        <v>0.36</v>
      </c>
      <c r="D22" s="114" t="n">
        <f aca="false">'DETALIERE CAP3'!D49</f>
        <v>0.08</v>
      </c>
      <c r="E22" s="114" t="n">
        <f aca="false">'DETALIERE CAP3'!E49</f>
        <v>0.08</v>
      </c>
      <c r="F22" s="114" t="n">
        <f aca="false">'DETALIERE CAP3'!F49</f>
        <v>0.44</v>
      </c>
      <c r="G22" s="114" t="n">
        <f aca="false">'DETALIERE CAP3'!G49</f>
        <v>0.1</v>
      </c>
      <c r="H22" s="1"/>
      <c r="I22" s="115"/>
      <c r="M22" s="5"/>
    </row>
    <row r="23" customFormat="false" ht="14.25" hidden="false" customHeight="false" outlineLevel="0" collapsed="false">
      <c r="A23" s="112" t="s">
        <v>155</v>
      </c>
      <c r="B23" s="122" t="s">
        <v>408</v>
      </c>
      <c r="C23" s="114" t="n">
        <f aca="false">'DETALIERE CAP3'!C52</f>
        <v>0.57</v>
      </c>
      <c r="D23" s="114" t="n">
        <f aca="false">'DETALIERE CAP3'!D52</f>
        <v>0.13</v>
      </c>
      <c r="E23" s="114" t="n">
        <f aca="false">'DETALIERE CAP3'!E52</f>
        <v>0.14</v>
      </c>
      <c r="F23" s="114" t="n">
        <f aca="false">'DETALIERE CAP3'!F52</f>
        <v>0.71</v>
      </c>
      <c r="G23" s="114" t="n">
        <f aca="false">'DETALIERE CAP3'!G52</f>
        <v>0.16</v>
      </c>
      <c r="H23" s="1"/>
      <c r="I23" s="115"/>
    </row>
    <row r="24" customFormat="false" ht="14.25" hidden="false" customHeight="false" outlineLevel="0" collapsed="false">
      <c r="A24" s="117"/>
      <c r="B24" s="117" t="s">
        <v>409</v>
      </c>
      <c r="C24" s="118" t="n">
        <f aca="false">SUM(C18:C23)</f>
        <v>20.44</v>
      </c>
      <c r="D24" s="123" t="n">
        <f aca="false">SUM(D18:D23)</f>
        <v>4.6</v>
      </c>
      <c r="E24" s="118" t="n">
        <f aca="false">SUM(E18:E23)</f>
        <v>2.18</v>
      </c>
      <c r="F24" s="118" t="n">
        <f aca="false">SUM(F18:F23)</f>
        <v>22.62</v>
      </c>
      <c r="G24" s="118" t="n">
        <f aca="false">SUM(G18:G23)</f>
        <v>5.09</v>
      </c>
      <c r="H24" s="1"/>
    </row>
    <row r="25" customFormat="false" ht="14.25" hidden="false" customHeight="true" outlineLevel="0" collapsed="false">
      <c r="A25" s="111" t="s">
        <v>410</v>
      </c>
      <c r="B25" s="111"/>
      <c r="C25" s="111"/>
      <c r="D25" s="111"/>
      <c r="E25" s="111"/>
      <c r="F25" s="111"/>
      <c r="G25" s="111"/>
      <c r="H25" s="1"/>
      <c r="J25" s="124"/>
    </row>
    <row r="26" customFormat="false" ht="14.25" hidden="false" customHeight="false" outlineLevel="0" collapsed="false">
      <c r="A26" s="125" t="s">
        <v>411</v>
      </c>
      <c r="B26" s="126" t="s">
        <v>412</v>
      </c>
      <c r="C26" s="127" t="n">
        <f aca="false">SUM(C27:C27)</f>
        <v>41.22</v>
      </c>
      <c r="D26" s="127" t="n">
        <f aca="false">SUM(D27:D27)</f>
        <v>9.27</v>
      </c>
      <c r="E26" s="127" t="n">
        <f aca="false">SUM(E27:E27)</f>
        <v>9.89</v>
      </c>
      <c r="F26" s="127" t="n">
        <f aca="false">SUM(F27:F27)</f>
        <v>51.11</v>
      </c>
      <c r="G26" s="127" t="n">
        <f aca="false">SUM(G27:G27)</f>
        <v>11.5</v>
      </c>
      <c r="H26" s="1"/>
      <c r="I26" s="128"/>
      <c r="J26" s="128"/>
      <c r="Q26" s="129"/>
      <c r="R26" s="129"/>
      <c r="S26" s="129"/>
      <c r="T26" s="129"/>
      <c r="U26" s="129"/>
      <c r="V26" s="129"/>
      <c r="W26" s="129"/>
    </row>
    <row r="27" customFormat="false" ht="25.5" hidden="false" customHeight="false" outlineLevel="0" collapsed="false">
      <c r="A27" s="112" t="s">
        <v>413</v>
      </c>
      <c r="B27" s="130" t="str">
        <f aca="false">'DATE GENERALE'!A13</f>
        <v>DEVIZ OBIECT I -RETEA CANALIZARE APE PLUVIALE - CURGERE GRAVITATIONALA</v>
      </c>
      <c r="C27" s="131" t="n">
        <f aca="false">'DEVIZ OB1'!$C$19</f>
        <v>41.22</v>
      </c>
      <c r="D27" s="131" t="n">
        <f aca="false">'DEVIZ OB1'!$D$19</f>
        <v>9.27</v>
      </c>
      <c r="E27" s="131" t="n">
        <f aca="false">'DEVIZ OB1'!$E$19</f>
        <v>9.89</v>
      </c>
      <c r="F27" s="131" t="n">
        <f aca="false">'DEVIZ OB1'!$F$19</f>
        <v>51.11</v>
      </c>
      <c r="G27" s="131" t="n">
        <f aca="false">'DEVIZ OB1'!$G$19</f>
        <v>11.5</v>
      </c>
      <c r="H27" s="1"/>
      <c r="I27" s="115"/>
      <c r="P27" s="132"/>
      <c r="Q27" s="133"/>
      <c r="R27" s="134"/>
      <c r="S27" s="134"/>
      <c r="T27" s="134"/>
      <c r="U27" s="134"/>
      <c r="V27" s="134"/>
      <c r="W27" s="93"/>
    </row>
    <row r="28" customFormat="false" ht="14.25" hidden="false" customHeight="false" outlineLevel="0" collapsed="false">
      <c r="A28" s="125" t="s">
        <v>414</v>
      </c>
      <c r="B28" s="126" t="s">
        <v>415</v>
      </c>
      <c r="C28" s="127" t="n">
        <v>0</v>
      </c>
      <c r="D28" s="127" t="n">
        <v>0</v>
      </c>
      <c r="E28" s="127" t="n">
        <v>0</v>
      </c>
      <c r="F28" s="135" t="n">
        <v>0</v>
      </c>
      <c r="G28" s="127" t="n">
        <v>0</v>
      </c>
      <c r="H28" s="1"/>
      <c r="I28" s="136"/>
      <c r="P28" s="132"/>
      <c r="Q28" s="93"/>
      <c r="R28" s="93"/>
      <c r="S28" s="93"/>
      <c r="T28" s="93"/>
      <c r="U28" s="93"/>
      <c r="V28" s="93"/>
      <c r="W28" s="93"/>
    </row>
    <row r="29" customFormat="false" ht="25.5" hidden="false" customHeight="false" outlineLevel="0" collapsed="false">
      <c r="A29" s="125" t="s">
        <v>416</v>
      </c>
      <c r="B29" s="137" t="s">
        <v>417</v>
      </c>
      <c r="C29" s="127" t="n">
        <v>0</v>
      </c>
      <c r="D29" s="127" t="n">
        <v>0</v>
      </c>
      <c r="E29" s="127" t="n">
        <v>0</v>
      </c>
      <c r="F29" s="127" t="n">
        <v>0</v>
      </c>
      <c r="G29" s="127" t="n">
        <v>0</v>
      </c>
      <c r="H29" s="1"/>
      <c r="P29" s="132"/>
      <c r="Q29" s="93"/>
      <c r="R29" s="93"/>
      <c r="S29" s="93"/>
      <c r="T29" s="93"/>
      <c r="U29" s="93"/>
      <c r="V29" s="93"/>
      <c r="W29" s="93"/>
    </row>
    <row r="30" customFormat="false" ht="25.5" hidden="false" customHeight="false" outlineLevel="0" collapsed="false">
      <c r="A30" s="125" t="s">
        <v>418</v>
      </c>
      <c r="B30" s="137" t="s">
        <v>419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"/>
    </row>
    <row r="31" customFormat="false" ht="14.25" hidden="false" customHeight="false" outlineLevel="0" collapsed="false">
      <c r="A31" s="125" t="s">
        <v>420</v>
      </c>
      <c r="B31" s="126" t="s">
        <v>421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"/>
    </row>
    <row r="32" customFormat="false" ht="14.25" hidden="false" customHeight="false" outlineLevel="0" collapsed="false">
      <c r="A32" s="125" t="s">
        <v>422</v>
      </c>
      <c r="B32" s="126" t="s">
        <v>423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"/>
    </row>
    <row r="33" customFormat="false" ht="14.25" hidden="false" customHeight="false" outlineLevel="0" collapsed="false">
      <c r="A33" s="117"/>
      <c r="B33" s="117" t="s">
        <v>424</v>
      </c>
      <c r="C33" s="118" t="n">
        <f aca="false">SUM($C$32+$C$31+$C$30+$C$29+$C$28+$C$26)</f>
        <v>41.22</v>
      </c>
      <c r="D33" s="118" t="n">
        <f aca="false">D32+D31+D30+D29+D28+D26</f>
        <v>9.27</v>
      </c>
      <c r="E33" s="118" t="n">
        <f aca="false">E32+E31+E30+E29+E28+E26</f>
        <v>9.89</v>
      </c>
      <c r="F33" s="118" t="n">
        <f aca="false">F32+F31+F30+F29+F28+F26</f>
        <v>51.11</v>
      </c>
      <c r="G33" s="118" t="n">
        <f aca="false">G32+G31+G30+G29+G28+G26</f>
        <v>11.5</v>
      </c>
      <c r="H33" s="1"/>
      <c r="K33" s="128"/>
      <c r="L33" s="128"/>
      <c r="M33" s="128"/>
    </row>
    <row r="34" customFormat="false" ht="14.25" hidden="false" customHeight="true" outlineLevel="0" collapsed="false">
      <c r="A34" s="111" t="s">
        <v>425</v>
      </c>
      <c r="B34" s="111"/>
      <c r="C34" s="111"/>
      <c r="D34" s="111"/>
      <c r="E34" s="111"/>
      <c r="F34" s="111"/>
      <c r="G34" s="111"/>
      <c r="H34" s="1"/>
    </row>
    <row r="35" customFormat="false" ht="14.25" hidden="false" customHeight="false" outlineLevel="0" collapsed="false">
      <c r="A35" s="125" t="s">
        <v>426</v>
      </c>
      <c r="B35" s="137" t="s">
        <v>427</v>
      </c>
      <c r="C35" s="127" t="n">
        <f aca="false">SUM(C36:C37)</f>
        <v>0.67</v>
      </c>
      <c r="D35" s="127" t="n">
        <f aca="false">SUM(D36:D37)</f>
        <v>0.15</v>
      </c>
      <c r="E35" s="127" t="n">
        <f aca="false">SUM(E36:E37)</f>
        <v>0.16</v>
      </c>
      <c r="F35" s="127" t="n">
        <f aca="false">SUM(F36:F37)</f>
        <v>0.83</v>
      </c>
      <c r="G35" s="127" t="n">
        <f aca="false">SUM(G36:G37)</f>
        <v>0.19</v>
      </c>
      <c r="H35" s="1"/>
    </row>
    <row r="36" customFormat="false" ht="14.25" hidden="false" customHeight="false" outlineLevel="0" collapsed="false">
      <c r="A36" s="112" t="s">
        <v>428</v>
      </c>
      <c r="B36" s="138" t="s">
        <v>429</v>
      </c>
      <c r="C36" s="139" t="n">
        <f aca="false">'DETALIERE CAP5'!C21</f>
        <v>0.49</v>
      </c>
      <c r="D36" s="139" t="n">
        <f aca="false">'DETALIERE CAP5'!D21</f>
        <v>0.11</v>
      </c>
      <c r="E36" s="139" t="n">
        <f aca="false">'DETALIERE CAP5'!E21</f>
        <v>0.12</v>
      </c>
      <c r="F36" s="139" t="n">
        <f aca="false">'DETALIERE CAP5'!F21</f>
        <v>0.61</v>
      </c>
      <c r="G36" s="139" t="n">
        <f aca="false">'DETALIERE CAP5'!G21</f>
        <v>0.14</v>
      </c>
      <c r="H36" s="1"/>
      <c r="I36" s="115"/>
    </row>
    <row r="37" customFormat="false" ht="14.25" hidden="false" customHeight="false" outlineLevel="0" collapsed="false">
      <c r="A37" s="112" t="s">
        <v>430</v>
      </c>
      <c r="B37" s="138" t="s">
        <v>431</v>
      </c>
      <c r="C37" s="139" t="n">
        <f aca="false">'DETALIERE CAP5'!C22</f>
        <v>0.18</v>
      </c>
      <c r="D37" s="139" t="n">
        <f aca="false">'DETALIERE CAP5'!D22</f>
        <v>0.04</v>
      </c>
      <c r="E37" s="139" t="n">
        <f aca="false">'DETALIERE CAP5'!E22</f>
        <v>0.04</v>
      </c>
      <c r="F37" s="139" t="n">
        <f aca="false">'DETALIERE CAP5'!F22</f>
        <v>0.22</v>
      </c>
      <c r="G37" s="139" t="n">
        <f aca="false">'DETALIERE CAP5'!G22</f>
        <v>0.05</v>
      </c>
      <c r="H37" s="1"/>
      <c r="I37" s="115"/>
    </row>
    <row r="38" customFormat="false" ht="14.25" hidden="false" customHeight="false" outlineLevel="0" collapsed="false">
      <c r="A38" s="125" t="s">
        <v>432</v>
      </c>
      <c r="B38" s="137" t="s">
        <v>433</v>
      </c>
      <c r="C38" s="127" t="n">
        <f aca="false">'DETALIERE CAP5'!C23</f>
        <v>0.57</v>
      </c>
      <c r="D38" s="127" t="n">
        <f aca="false">'DETALIERE CAP5'!D23</f>
        <v>0.13</v>
      </c>
      <c r="E38" s="127" t="n">
        <f aca="false">'DETALIERE CAP5'!E23</f>
        <v>0</v>
      </c>
      <c r="F38" s="127" t="n">
        <f aca="false">'DETALIERE CAP5'!F23</f>
        <v>0.57</v>
      </c>
      <c r="G38" s="127" t="n">
        <f aca="false">'DETALIERE CAP5'!G23</f>
        <v>0.13</v>
      </c>
      <c r="H38" s="1"/>
      <c r="I38" s="115"/>
    </row>
    <row r="39" customFormat="false" ht="14.25" hidden="false" customHeight="false" outlineLevel="0" collapsed="false">
      <c r="A39" s="125" t="s">
        <v>434</v>
      </c>
      <c r="B39" s="137" t="s">
        <v>435</v>
      </c>
      <c r="C39" s="127" t="n">
        <f aca="false">'DETALIERE CAP5'!C30</f>
        <v>3.07</v>
      </c>
      <c r="D39" s="127" t="n">
        <f aca="false">'DETALIERE CAP5'!D30</f>
        <v>0.69</v>
      </c>
      <c r="E39" s="127" t="n">
        <f aca="false">'DETALIERE CAP5'!E30</f>
        <v>0.74</v>
      </c>
      <c r="F39" s="127" t="n">
        <f aca="false">'DETALIERE CAP5'!F30</f>
        <v>3.81</v>
      </c>
      <c r="G39" s="127" t="n">
        <f aca="false">'DETALIERE CAP5'!G30</f>
        <v>0.86</v>
      </c>
      <c r="H39" s="1"/>
      <c r="I39" s="115"/>
    </row>
    <row r="40" customFormat="false" ht="14.25" hidden="false" customHeight="false" outlineLevel="0" collapsed="false">
      <c r="A40" s="117"/>
      <c r="B40" s="117" t="s">
        <v>436</v>
      </c>
      <c r="C40" s="118" t="n">
        <f aca="false">C39+C38+C35</f>
        <v>4.31</v>
      </c>
      <c r="D40" s="118" t="n">
        <f aca="false">D39+D38+D35</f>
        <v>0.97</v>
      </c>
      <c r="E40" s="118" t="n">
        <f aca="false">E39+E38+E35</f>
        <v>0.9</v>
      </c>
      <c r="F40" s="118" t="n">
        <f aca="false">F39+F38+F35</f>
        <v>5.21</v>
      </c>
      <c r="G40" s="118" t="n">
        <f aca="false">G39+G38+G35</f>
        <v>1.18</v>
      </c>
      <c r="H40" s="1"/>
      <c r="I40" s="128"/>
      <c r="J40" s="128"/>
    </row>
    <row r="41" customFormat="false" ht="14.25" hidden="false" customHeight="true" outlineLevel="0" collapsed="false">
      <c r="A41" s="111" t="s">
        <v>437</v>
      </c>
      <c r="B41" s="111"/>
      <c r="C41" s="111"/>
      <c r="D41" s="111"/>
      <c r="E41" s="111"/>
      <c r="F41" s="111"/>
      <c r="G41" s="111"/>
      <c r="H41" s="1"/>
    </row>
    <row r="42" customFormat="false" ht="12.75" hidden="false" customHeight="true" outlineLevel="0" collapsed="false">
      <c r="A42" s="112" t="s">
        <v>438</v>
      </c>
      <c r="B42" s="130" t="s">
        <v>439</v>
      </c>
      <c r="C42" s="139" t="n">
        <f aca="false">ROUND($D$42*$L$4,2)</f>
        <v>4.45</v>
      </c>
      <c r="D42" s="139" t="n">
        <v>1</v>
      </c>
      <c r="E42" s="114" t="n">
        <f aca="false">ROUND(C42*'DATE GENERALE'!$E$9,2)</f>
        <v>1.07</v>
      </c>
      <c r="F42" s="114" t="n">
        <f aca="false">ROUND(C42+E42,2)</f>
        <v>5.52</v>
      </c>
      <c r="G42" s="114" t="n">
        <f aca="false">ROUND(D42*'DATE GENERALE'!$F$9,2)</f>
        <v>1.24</v>
      </c>
      <c r="H42" s="1"/>
      <c r="I42" s="115"/>
    </row>
    <row r="43" customFormat="false" ht="13.5" hidden="false" customHeight="true" outlineLevel="0" collapsed="false">
      <c r="A43" s="112" t="s">
        <v>440</v>
      </c>
      <c r="B43" s="130" t="s">
        <v>441</v>
      </c>
      <c r="C43" s="139" t="n">
        <f aca="false">ROUND($D$43*$L$4,2)</f>
        <v>6.67</v>
      </c>
      <c r="D43" s="139" t="n">
        <v>1.5</v>
      </c>
      <c r="E43" s="114" t="n">
        <f aca="false">ROUND(C43*'DATE GENERALE'!$E$9,2)</f>
        <v>1.6</v>
      </c>
      <c r="F43" s="114" t="n">
        <f aca="false">ROUND(C43+E43,2)</f>
        <v>8.27</v>
      </c>
      <c r="G43" s="114" t="n">
        <f aca="false">ROUND(D43*'DATE GENERALE'!$F$9,2)</f>
        <v>1.86</v>
      </c>
      <c r="H43" s="1"/>
      <c r="I43" s="115"/>
    </row>
    <row r="44" customFormat="false" ht="14.25" hidden="false" customHeight="false" outlineLevel="0" collapsed="false">
      <c r="A44" s="117"/>
      <c r="B44" s="117" t="s">
        <v>442</v>
      </c>
      <c r="C44" s="118" t="n">
        <f aca="false">SUM(C42:C43)</f>
        <v>11.12</v>
      </c>
      <c r="D44" s="118" t="n">
        <f aca="false">SUM(D42:D43)</f>
        <v>2.5</v>
      </c>
      <c r="E44" s="118" t="n">
        <f aca="false">SUM(E42:E43)</f>
        <v>2.67</v>
      </c>
      <c r="F44" s="118" t="n">
        <f aca="false">SUM(F42:F43)</f>
        <v>13.79</v>
      </c>
      <c r="G44" s="118" t="n">
        <f aca="false">SUM(G42:G43)</f>
        <v>3.1</v>
      </c>
      <c r="H44" s="1"/>
    </row>
    <row r="45" customFormat="false" ht="14.25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"/>
    </row>
    <row r="46" customFormat="false" ht="14.25" hidden="false" customHeight="false" outlineLevel="0" collapsed="false">
      <c r="A46" s="117"/>
      <c r="B46" s="117" t="s">
        <v>443</v>
      </c>
      <c r="C46" s="118" t="n">
        <f aca="false">C44+C40+C33+C24+C16+C13</f>
        <v>77.09</v>
      </c>
      <c r="D46" s="118" t="n">
        <f aca="false">D44+D40+D33+D24+D16+D13</f>
        <v>17.34</v>
      </c>
      <c r="E46" s="118" t="n">
        <f aca="false">E44+E40+E33+E24+E16+E13</f>
        <v>15.64</v>
      </c>
      <c r="F46" s="118" t="n">
        <f aca="false">F44+F40+F33+F24+F16+F13</f>
        <v>92.73</v>
      </c>
      <c r="G46" s="118" t="n">
        <f aca="false">G44+G40+G33+G24+G16+G13</f>
        <v>20.87</v>
      </c>
      <c r="H46" s="1"/>
    </row>
    <row r="47" customFormat="false" ht="14.25" hidden="false" customHeight="false" outlineLevel="0" collapsed="false">
      <c r="A47" s="117"/>
      <c r="B47" s="117" t="s">
        <v>444</v>
      </c>
      <c r="C47" s="118" t="n">
        <f aca="false">C11+C12+C16+C26+C28+C36</f>
        <v>41.71</v>
      </c>
      <c r="D47" s="118" t="n">
        <f aca="false">D11+D12+D16+D26+D28+D36</f>
        <v>9.38</v>
      </c>
      <c r="E47" s="118" t="n">
        <f aca="false">E11+E12+E16+E26+E28+E36</f>
        <v>10.01</v>
      </c>
      <c r="F47" s="118" t="n">
        <f aca="false">F11+F12+F16+F26+F28+F36</f>
        <v>51.72</v>
      </c>
      <c r="G47" s="118" t="n">
        <f aca="false">G11+G12+G16+G26+G28+G36</f>
        <v>11.64</v>
      </c>
      <c r="H47" s="1"/>
      <c r="I47" s="115"/>
    </row>
    <row r="48" customFormat="false" ht="13.5" hidden="false" customHeight="false" outlineLevel="0" collapsed="false">
      <c r="H48" s="1"/>
    </row>
    <row r="49" customFormat="false" ht="12.75" hidden="false" customHeight="false" outlineLevel="0" collapsed="false">
      <c r="C49" s="128"/>
      <c r="D49" s="128"/>
      <c r="E49" s="128"/>
      <c r="F49" s="128"/>
      <c r="G49" s="128"/>
      <c r="H49" s="1"/>
    </row>
    <row r="50" customFormat="false" ht="15.75" hidden="false" customHeight="false" outlineLevel="0" collapsed="false">
      <c r="B50" s="143" t="s">
        <v>445</v>
      </c>
      <c r="D50" s="128"/>
      <c r="E50" s="128"/>
      <c r="F50" s="144" t="s">
        <v>446</v>
      </c>
      <c r="G50" s="128"/>
      <c r="H50" s="1"/>
    </row>
    <row r="51" customFormat="false" ht="15.75" hidden="false" customHeight="false" outlineLevel="0" collapsed="false">
      <c r="B51" s="145" t="s">
        <v>447</v>
      </c>
      <c r="C51" s="144"/>
      <c r="D51" s="143" t="s">
        <v>448</v>
      </c>
      <c r="F51" s="128"/>
      <c r="G51" s="128"/>
      <c r="H51" s="1"/>
    </row>
    <row r="52" customFormat="false" ht="15.75" hidden="false" customHeight="false" outlineLevel="0" collapsed="false">
      <c r="B52" s="143"/>
      <c r="C52" s="144"/>
      <c r="D52" s="128"/>
      <c r="E52" s="143" t="s">
        <v>449</v>
      </c>
      <c r="F52" s="128"/>
      <c r="G52" s="128"/>
      <c r="H52" s="1"/>
    </row>
    <row r="53" customFormat="false" ht="12.75" hidden="false" customHeight="false" outlineLevel="0" collapsed="false">
      <c r="C53" s="128"/>
      <c r="D53" s="128"/>
      <c r="E53" s="128"/>
      <c r="F53" s="128"/>
      <c r="H53" s="1"/>
    </row>
    <row r="54" customFormat="false" ht="12.75" hidden="false" customHeight="false" outlineLevel="0" collapsed="false">
      <c r="C54" s="128"/>
      <c r="D54" s="128"/>
      <c r="E54" s="128"/>
      <c r="F54" s="128"/>
      <c r="G54" s="128"/>
      <c r="H54" s="1"/>
    </row>
    <row r="55" customFormat="false" ht="12.75" hidden="false" customHeight="false" outlineLevel="0" collapsed="false">
      <c r="C55" s="128"/>
      <c r="D55" s="128"/>
      <c r="E55" s="128"/>
      <c r="F55" s="128"/>
      <c r="H55" s="1"/>
    </row>
    <row r="56" customFormat="false" ht="12.75" hidden="false" customHeight="false" outlineLevel="0" collapsed="false">
      <c r="C56" s="128"/>
      <c r="D56" s="128"/>
      <c r="E56" s="128"/>
      <c r="F56" s="128"/>
      <c r="H56" s="1"/>
    </row>
    <row r="57" customFormat="false" ht="12.75" hidden="false" customHeight="false" outlineLevel="0" collapsed="false">
      <c r="C57" s="128"/>
      <c r="D57" s="128"/>
      <c r="E57" s="128"/>
      <c r="F57" s="128"/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C63" s="128"/>
      <c r="D63" s="128"/>
      <c r="E63" s="128"/>
      <c r="F63" s="128"/>
      <c r="H63" s="1"/>
    </row>
    <row r="64" customFormat="false" ht="12.75" hidden="false" customHeight="false" outlineLevel="0" collapsed="false">
      <c r="C64" s="128"/>
      <c r="D64" s="128"/>
      <c r="E64" s="128"/>
      <c r="F64" s="128"/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</sheetData>
  <mergeCells count="14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4:G34"/>
    <mergeCell ref="A41:G41"/>
    <mergeCell ref="B45:D4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6" t="str">
        <f aca="false">'DATE GENERALE'!$A$5</f>
        <v>DEVIZUL  OBIECT NR. 1 - RETEA CANALIZARE APE PLUVIALE - CURGERE GRAVITATIONALA  in mii lei/mii euro la cursul BNR de 4,4455 lei/euro din data de 08.08.2014</v>
      </c>
      <c r="B1" s="146"/>
      <c r="C1" s="146"/>
      <c r="D1" s="146"/>
      <c r="E1" s="146"/>
      <c r="F1" s="146"/>
      <c r="G1" s="146"/>
    </row>
    <row r="2" customFormat="false" ht="13.5" hidden="false" customHeight="false" outlineLevel="0" collapsed="false">
      <c r="A2" s="146"/>
      <c r="B2" s="146"/>
      <c r="C2" s="146"/>
      <c r="D2" s="146"/>
      <c r="E2" s="146"/>
      <c r="F2" s="146"/>
      <c r="G2" s="146"/>
      <c r="I2" s="11" t="s">
        <v>8</v>
      </c>
    </row>
    <row r="3" customFormat="false" ht="13.5" hidden="false" customHeight="false" outlineLevel="0" collapsed="false">
      <c r="A3" s="146"/>
      <c r="B3" s="146"/>
      <c r="C3" s="146"/>
      <c r="D3" s="146"/>
      <c r="E3" s="146"/>
      <c r="F3" s="146"/>
      <c r="G3" s="146"/>
      <c r="I3" s="15" t="n">
        <f aca="false">'DATE GENERALE'!$B$9</f>
        <v>4.4455</v>
      </c>
    </row>
    <row r="4" customFormat="false" ht="26.25" hidden="false" customHeight="true" outlineLevel="0" collapsed="false">
      <c r="A4" s="147" t="s">
        <v>9</v>
      </c>
      <c r="B4" s="148" t="s">
        <v>450</v>
      </c>
      <c r="C4" s="149" t="s">
        <v>451</v>
      </c>
      <c r="D4" s="149"/>
      <c r="E4" s="150" t="s">
        <v>390</v>
      </c>
      <c r="F4" s="151" t="s">
        <v>452</v>
      </c>
      <c r="G4" s="151"/>
    </row>
    <row r="5" customFormat="false" ht="13.5" hidden="false" customHeight="false" outlineLevel="0" collapsed="false">
      <c r="A5" s="147"/>
      <c r="B5" s="148"/>
      <c r="C5" s="152" t="s">
        <v>392</v>
      </c>
      <c r="D5" s="152" t="s">
        <v>393</v>
      </c>
      <c r="E5" s="153" t="s">
        <v>392</v>
      </c>
      <c r="F5" s="152" t="s">
        <v>392</v>
      </c>
      <c r="G5" s="154" t="s">
        <v>393</v>
      </c>
    </row>
    <row r="6" customFormat="false" ht="14.25" hidden="false" customHeight="false" outlineLevel="0" collapsed="false">
      <c r="A6" s="155" t="n">
        <v>0</v>
      </c>
      <c r="B6" s="156" t="n">
        <v>1</v>
      </c>
      <c r="C6" s="156" t="n">
        <v>2</v>
      </c>
      <c r="D6" s="156" t="n">
        <v>3</v>
      </c>
      <c r="E6" s="156" t="n">
        <v>4</v>
      </c>
      <c r="F6" s="156" t="n">
        <v>5</v>
      </c>
      <c r="G6" s="157" t="n">
        <v>6</v>
      </c>
    </row>
    <row r="7" customFormat="false" ht="14.25" hidden="false" customHeight="true" outlineLevel="0" collapsed="false">
      <c r="A7" s="158" t="s">
        <v>453</v>
      </c>
      <c r="B7" s="158"/>
      <c r="C7" s="158"/>
      <c r="D7" s="158"/>
      <c r="E7" s="158"/>
      <c r="F7" s="158"/>
      <c r="G7" s="158"/>
    </row>
    <row r="8" customFormat="false" ht="12.75" hidden="false" customHeight="true" outlineLevel="0" collapsed="false">
      <c r="A8" s="159" t="s">
        <v>15</v>
      </c>
      <c r="B8" s="159"/>
      <c r="C8" s="160" t="n">
        <f aca="false">SUM(C9:C9)</f>
        <v>17.69</v>
      </c>
      <c r="D8" s="160" t="n">
        <f aca="false">SUM(D9:D9)</f>
        <v>3.98</v>
      </c>
      <c r="E8" s="160" t="n">
        <f aca="false">SUM(E9:E9)</f>
        <v>4.25</v>
      </c>
      <c r="F8" s="160" t="n">
        <f aca="false">SUM(F9:F9)</f>
        <v>21.94</v>
      </c>
      <c r="G8" s="160" t="n">
        <f aca="false">SUM(G9:G9)</f>
        <v>4.94</v>
      </c>
    </row>
    <row r="9" customFormat="false" ht="24.95" hidden="false" customHeight="true" outlineLevel="0" collapsed="false">
      <c r="A9" s="161" t="str">
        <f aca="false">'DATE GENERALE'!$A$32</f>
        <v>EVALUAREA Nr. 1.1 - RETEA  De 315 mm </v>
      </c>
      <c r="B9" s="161"/>
      <c r="C9" s="162" t="n">
        <f aca="false">'EVALUARE OB 1.1'!$I$83</f>
        <v>17.69</v>
      </c>
      <c r="D9" s="162" t="n">
        <f aca="false">'EVALUARE OB 1.1'!$J$83</f>
        <v>3.98</v>
      </c>
      <c r="E9" s="162" t="n">
        <f aca="false">'EVALUARE OB 1.1'!$K$83</f>
        <v>4.25</v>
      </c>
      <c r="F9" s="162" t="n">
        <f aca="false">'EVALUARE OB 1.1'!$L$83</f>
        <v>21.94</v>
      </c>
      <c r="G9" s="162" t="n">
        <f aca="false">'EVALUARE OB 1.1'!$M$83</f>
        <v>4.94</v>
      </c>
    </row>
    <row r="10" customFormat="false" ht="50.25" hidden="false" customHeight="true" outlineLevel="0" collapsed="false">
      <c r="A10" s="163" t="s">
        <v>454</v>
      </c>
      <c r="B10" s="163"/>
      <c r="C10" s="164" t="n">
        <f aca="false">SUM(C11:C11)</f>
        <v>9.26</v>
      </c>
      <c r="D10" s="164" t="n">
        <f aca="false">SUM(D11:D11)</f>
        <v>2.08</v>
      </c>
      <c r="E10" s="164" t="n">
        <f aca="false">SUM(E11:E11)</f>
        <v>2.22</v>
      </c>
      <c r="F10" s="164" t="n">
        <f aca="false">SUM(F11:F11)</f>
        <v>11.48</v>
      </c>
      <c r="G10" s="164" t="n">
        <f aca="false">SUM(G11:G11)</f>
        <v>2.58</v>
      </c>
    </row>
    <row r="11" customFormat="false" ht="24.95" hidden="false" customHeight="true" outlineLevel="0" collapsed="false">
      <c r="A11" s="161" t="str">
        <f aca="false">'DATE GENERALE'!$A$32</f>
        <v>EVALUAREA Nr. 1.1 - RETEA  De 315 mm </v>
      </c>
      <c r="B11" s="161"/>
      <c r="C11" s="162" t="n">
        <f aca="false">'EVALUARE OB 1.1'!$I$98</f>
        <v>9.26</v>
      </c>
      <c r="D11" s="162" t="n">
        <f aca="false">'EVALUARE OB 1.1'!$J$98</f>
        <v>2.08</v>
      </c>
      <c r="E11" s="162" t="n">
        <f aca="false">'EVALUARE OB 1.1'!$K$98</f>
        <v>2.22</v>
      </c>
      <c r="F11" s="162" t="n">
        <f aca="false">'EVALUARE OB 1.1'!$L$98</f>
        <v>11.48</v>
      </c>
      <c r="G11" s="162" t="n">
        <f aca="false">'EVALUARE OB 1.1'!$M$98</f>
        <v>2.58</v>
      </c>
    </row>
    <row r="12" customFormat="false" ht="13.5" hidden="false" customHeight="false" outlineLevel="0" collapsed="false">
      <c r="A12" s="165" t="s">
        <v>455</v>
      </c>
      <c r="B12" s="165"/>
      <c r="C12" s="166" t="n">
        <v>0</v>
      </c>
      <c r="D12" s="166" t="n">
        <v>0</v>
      </c>
      <c r="E12" s="167" t="n">
        <v>0</v>
      </c>
      <c r="F12" s="167" t="n">
        <v>0</v>
      </c>
      <c r="G12" s="167" t="n">
        <v>0</v>
      </c>
    </row>
    <row r="13" customFormat="false" ht="14.25" hidden="false" customHeight="false" outlineLevel="0" collapsed="false">
      <c r="A13" s="168" t="s">
        <v>456</v>
      </c>
      <c r="B13" s="168"/>
      <c r="C13" s="166" t="n">
        <v>0</v>
      </c>
      <c r="D13" s="166" t="n">
        <v>0</v>
      </c>
      <c r="E13" s="167" t="n">
        <v>0</v>
      </c>
      <c r="F13" s="167" t="n">
        <v>0</v>
      </c>
      <c r="G13" s="167" t="n">
        <v>0</v>
      </c>
    </row>
    <row r="14" customFormat="false" ht="13.5" hidden="false" customHeight="false" outlineLevel="0" collapsed="false">
      <c r="A14" s="168" t="s">
        <v>457</v>
      </c>
      <c r="B14" s="168"/>
      <c r="C14" s="169" t="n">
        <f aca="false">SUM(C15:C15)</f>
        <v>14.27</v>
      </c>
      <c r="D14" s="169" t="n">
        <f aca="false">SUM(D15:D15)</f>
        <v>3.21</v>
      </c>
      <c r="E14" s="169" t="n">
        <f aca="false">SUM(E15:E15)</f>
        <v>3.42</v>
      </c>
      <c r="F14" s="169" t="n">
        <f aca="false">SUM(F15:F15)</f>
        <v>17.69</v>
      </c>
      <c r="G14" s="170" t="n">
        <f aca="false">SUM(G15:G15)</f>
        <v>3.98</v>
      </c>
    </row>
    <row r="15" customFormat="false" ht="24.95" hidden="false" customHeight="true" outlineLevel="0" collapsed="false">
      <c r="A15" s="161" t="str">
        <f aca="false">'DATE GENERALE'!$A$32</f>
        <v>EVALUAREA Nr. 1.1 - RETEA  De 315 mm </v>
      </c>
      <c r="B15" s="161"/>
      <c r="C15" s="162" t="n">
        <f aca="false">'EVALUARE OB 1.1'!$I$105</f>
        <v>14.27</v>
      </c>
      <c r="D15" s="162" t="n">
        <f aca="false">'EVALUARE OB 1.1'!$J$105</f>
        <v>3.21</v>
      </c>
      <c r="E15" s="162" t="n">
        <f aca="false">'EVALUARE OB 1.1'!$K$105</f>
        <v>3.42</v>
      </c>
      <c r="F15" s="162" t="n">
        <f aca="false">'EVALUARE OB 1.1'!$L$105</f>
        <v>17.69</v>
      </c>
      <c r="G15" s="162" t="n">
        <f aca="false">'EVALUARE OB 1.1'!$M$105</f>
        <v>3.98</v>
      </c>
    </row>
    <row r="16" customFormat="false" ht="27" hidden="false" customHeight="true" outlineLevel="0" collapsed="false">
      <c r="A16" s="171" t="s">
        <v>458</v>
      </c>
      <c r="B16" s="171"/>
      <c r="C16" s="169" t="n">
        <v>0</v>
      </c>
      <c r="D16" s="169" t="n">
        <v>0</v>
      </c>
      <c r="E16" s="172" t="n">
        <v>0</v>
      </c>
      <c r="F16" s="172" t="n">
        <v>0</v>
      </c>
      <c r="G16" s="172" t="n">
        <v>0</v>
      </c>
    </row>
    <row r="17" customFormat="false" ht="27" hidden="false" customHeight="true" outlineLevel="0" collapsed="false">
      <c r="A17" s="173" t="s">
        <v>459</v>
      </c>
      <c r="B17" s="173"/>
      <c r="C17" s="169" t="n">
        <v>0</v>
      </c>
      <c r="D17" s="169" t="n">
        <v>0</v>
      </c>
      <c r="E17" s="172" t="n">
        <v>0</v>
      </c>
      <c r="F17" s="172" t="n">
        <v>0</v>
      </c>
      <c r="G17" s="172" t="n">
        <v>0</v>
      </c>
    </row>
    <row r="18" customFormat="false" ht="13.5" hidden="false" customHeight="true" outlineLevel="0" collapsed="false">
      <c r="A18" s="168" t="s">
        <v>460</v>
      </c>
      <c r="B18" s="168"/>
      <c r="C18" s="169" t="n">
        <v>0</v>
      </c>
      <c r="D18" s="169" t="n">
        <v>0</v>
      </c>
      <c r="E18" s="172" t="n">
        <v>0</v>
      </c>
      <c r="F18" s="172" t="n">
        <v>0</v>
      </c>
      <c r="G18" s="172" t="n">
        <v>0</v>
      </c>
    </row>
    <row r="19" customFormat="false" ht="14.25" hidden="false" customHeight="false" outlineLevel="0" collapsed="false">
      <c r="A19" s="174" t="s">
        <v>461</v>
      </c>
      <c r="B19" s="174"/>
      <c r="C19" s="175" t="n">
        <f aca="false">C8+C10+C12+C13+C14+C16+C17+C18</f>
        <v>41.22</v>
      </c>
      <c r="D19" s="175" t="n">
        <f aca="false">D8+D10+D12+D13+D14+D16+D17+D18</f>
        <v>9.27</v>
      </c>
      <c r="E19" s="175" t="n">
        <f aca="false">E8+E10+E12+E13+E14+E16+E17+E18</f>
        <v>9.89</v>
      </c>
      <c r="F19" s="175" t="n">
        <f aca="false">F8+F10+F12+F13+F14+F16+F17+F18</f>
        <v>51.11</v>
      </c>
      <c r="G19" s="175" t="n">
        <f aca="false">G8+G10+G12+G13+G14+G16+G17+G18</f>
        <v>11.5</v>
      </c>
    </row>
    <row r="20" customFormat="false" ht="14.25" hidden="false" customHeight="true" outlineLevel="0" collapsed="false">
      <c r="A20" s="176" t="s">
        <v>462</v>
      </c>
      <c r="B20" s="176"/>
      <c r="C20" s="176"/>
      <c r="D20" s="176"/>
      <c r="E20" s="176"/>
      <c r="F20" s="176"/>
      <c r="G20" s="176"/>
      <c r="I20" s="115"/>
    </row>
    <row r="21" customFormat="false" ht="13.5" hidden="false" customHeight="false" outlineLevel="0" collapsed="false">
      <c r="A21" s="177" t="s">
        <v>463</v>
      </c>
      <c r="B21" s="177"/>
      <c r="C21" s="177"/>
      <c r="D21" s="177"/>
      <c r="E21" s="177"/>
      <c r="F21" s="177"/>
      <c r="G21" s="177"/>
    </row>
    <row r="22" customFormat="false" ht="26.25" hidden="false" customHeight="false" outlineLevel="0" collapsed="false">
      <c r="A22" s="178" t="s">
        <v>16</v>
      </c>
      <c r="B22" s="179" t="s">
        <v>464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</row>
    <row r="23" customFormat="false" ht="14.25" hidden="false" customHeight="false" outlineLevel="0" collapsed="false">
      <c r="A23" s="174" t="s">
        <v>465</v>
      </c>
      <c r="B23" s="174"/>
      <c r="C23" s="181" t="n">
        <f aca="false">C22</f>
        <v>0</v>
      </c>
      <c r="D23" s="181" t="n">
        <f aca="false">D22</f>
        <v>0</v>
      </c>
      <c r="E23" s="181" t="n">
        <f aca="false">E22</f>
        <v>0</v>
      </c>
      <c r="F23" s="181" t="n">
        <f aca="false">F22</f>
        <v>0</v>
      </c>
      <c r="G23" s="181" t="n">
        <f aca="false">G22</f>
        <v>0</v>
      </c>
      <c r="I23" s="128"/>
      <c r="J23" s="128"/>
      <c r="K23" s="128"/>
      <c r="L23" s="128"/>
    </row>
    <row r="24" customFormat="false" ht="14.25" hidden="false" customHeight="true" outlineLevel="0" collapsed="false">
      <c r="A24" s="176" t="s">
        <v>466</v>
      </c>
      <c r="B24" s="176"/>
      <c r="C24" s="176"/>
      <c r="D24" s="176"/>
      <c r="E24" s="176"/>
      <c r="F24" s="176"/>
      <c r="G24" s="176"/>
    </row>
    <row r="25" customFormat="false" ht="13.5" hidden="false" customHeight="false" outlineLevel="0" collapsed="false">
      <c r="A25" s="177" t="s">
        <v>467</v>
      </c>
      <c r="B25" s="177"/>
      <c r="C25" s="177"/>
      <c r="D25" s="177"/>
      <c r="E25" s="177"/>
      <c r="F25" s="177"/>
      <c r="G25" s="177"/>
    </row>
    <row r="26" customFormat="false" ht="12.75" hidden="false" customHeight="false" outlineLevel="0" collapsed="false">
      <c r="A26" s="178" t="s">
        <v>16</v>
      </c>
      <c r="B26" s="179" t="s">
        <v>468</v>
      </c>
      <c r="C26" s="180" t="n">
        <v>0</v>
      </c>
      <c r="D26" s="180" t="n">
        <v>0</v>
      </c>
      <c r="E26" s="180" t="n">
        <v>0</v>
      </c>
      <c r="F26" s="180" t="n">
        <v>0</v>
      </c>
      <c r="G26" s="180" t="n">
        <v>0</v>
      </c>
      <c r="I26" s="128"/>
      <c r="J26" s="128"/>
      <c r="K26" s="128"/>
      <c r="L26" s="128"/>
      <c r="M26" s="128"/>
    </row>
    <row r="27" customFormat="false" ht="12.75" hidden="false" customHeight="false" outlineLevel="0" collapsed="false">
      <c r="A27" s="178" t="s">
        <v>20</v>
      </c>
      <c r="B27" s="179" t="s">
        <v>469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</row>
    <row r="28" customFormat="false" ht="13.5" hidden="false" customHeight="false" outlineLevel="0" collapsed="false">
      <c r="A28" s="178" t="s">
        <v>23</v>
      </c>
      <c r="B28" s="179" t="s">
        <v>421</v>
      </c>
      <c r="C28" s="180" t="n">
        <v>0</v>
      </c>
      <c r="D28" s="180" t="n">
        <v>0</v>
      </c>
      <c r="E28" s="180" t="n">
        <v>0</v>
      </c>
      <c r="F28" s="180" t="n">
        <v>0</v>
      </c>
      <c r="G28" s="182" t="n">
        <v>0</v>
      </c>
    </row>
    <row r="29" customFormat="false" ht="14.25" hidden="false" customHeight="true" outlineLevel="0" collapsed="false">
      <c r="A29" s="174" t="s">
        <v>470</v>
      </c>
      <c r="B29" s="174"/>
      <c r="C29" s="181" t="n">
        <f aca="false">C28+C27+C26</f>
        <v>0</v>
      </c>
      <c r="D29" s="181" t="n">
        <f aca="false">D28+D27+D26</f>
        <v>0</v>
      </c>
      <c r="E29" s="181" t="n">
        <f aca="false">E28+E27+E26</f>
        <v>0</v>
      </c>
      <c r="F29" s="181" t="n">
        <f aca="false">F28+F27+F26</f>
        <v>0</v>
      </c>
      <c r="G29" s="181" t="n">
        <f aca="false">G28+G27+G26</f>
        <v>0</v>
      </c>
    </row>
    <row r="30" customFormat="false" ht="14.25" hidden="false" customHeight="true" outlineLevel="0" collapsed="false">
      <c r="A30" s="183" t="s">
        <v>471</v>
      </c>
      <c r="B30" s="183"/>
      <c r="C30" s="184" t="n">
        <f aca="false">C19+C23+C29</f>
        <v>41.22</v>
      </c>
      <c r="D30" s="184" t="n">
        <f aca="false">D19+D23+D29</f>
        <v>9.27</v>
      </c>
      <c r="E30" s="184" t="n">
        <f aca="false">E19+E23+E29</f>
        <v>9.89</v>
      </c>
      <c r="F30" s="184" t="n">
        <f aca="false">F19+F23+F29</f>
        <v>51.11</v>
      </c>
      <c r="G30" s="184" t="n">
        <f aca="false">G19+G23+G29</f>
        <v>11.5</v>
      </c>
    </row>
    <row r="31" customFormat="false" ht="13.5" hidden="false" customHeight="false" outlineLevel="0" collapsed="false"/>
    <row r="33" customFormat="false" ht="27" hidden="true" customHeight="true" outlineLevel="0" collapsed="false">
      <c r="A33" s="185" t="s">
        <v>472</v>
      </c>
      <c r="B33" s="185"/>
      <c r="C33" s="185"/>
      <c r="D33" s="185"/>
      <c r="E33" s="185"/>
      <c r="F33" s="185"/>
      <c r="G33" s="185"/>
    </row>
    <row r="34" customFormat="false" ht="12.75" hidden="true" customHeight="false" outlineLevel="0" collapsed="false"/>
    <row r="35" customFormat="false" ht="34.5" hidden="true" customHeight="true" outlineLevel="0" collapsed="false">
      <c r="A35" s="186" t="s">
        <v>473</v>
      </c>
      <c r="B35" s="187" t="s">
        <v>474</v>
      </c>
      <c r="C35" s="187"/>
      <c r="D35" s="187"/>
      <c r="E35" s="187"/>
      <c r="F35" s="187" t="s">
        <v>475</v>
      </c>
      <c r="G35" s="188" t="s">
        <v>476</v>
      </c>
    </row>
    <row r="36" customFormat="false" ht="12.75" hidden="true" customHeight="true" outlineLevel="0" collapsed="false">
      <c r="A36" s="189" t="n">
        <f aca="false">1</f>
        <v>1</v>
      </c>
      <c r="B36" s="190" t="s">
        <v>477</v>
      </c>
      <c r="C36" s="190"/>
      <c r="D36" s="190"/>
      <c r="E36" s="190"/>
      <c r="F36" s="191" t="n">
        <f aca="false">($C$9+$C$11+$C$15)*1000</f>
        <v>41220</v>
      </c>
      <c r="G36" s="191" t="n">
        <f aca="false">($D$9+$D$11+$D$15)*1000</f>
        <v>9270</v>
      </c>
    </row>
    <row r="37" customFormat="false" ht="12.75" hidden="true" customHeight="true" outlineLevel="0" collapsed="false">
      <c r="A37" s="192"/>
      <c r="B37" s="193"/>
      <c r="C37" s="193"/>
      <c r="D37" s="193"/>
      <c r="E37" s="193"/>
      <c r="F37" s="194"/>
      <c r="G37" s="194"/>
    </row>
    <row r="38" customFormat="false" ht="12.75" hidden="true" customHeight="true" outlineLevel="0" collapsed="false">
      <c r="A38" s="195" t="s">
        <v>478</v>
      </c>
      <c r="B38" s="195"/>
      <c r="C38" s="195"/>
      <c r="D38" s="195"/>
      <c r="E38" s="195"/>
      <c r="F38" s="195"/>
      <c r="G38" s="195"/>
    </row>
    <row r="39" customFormat="false" ht="42" hidden="true" customHeight="true" outlineLevel="0" collapsed="false">
      <c r="A39" s="185" t="s">
        <v>479</v>
      </c>
      <c r="B39" s="196" t="s">
        <v>480</v>
      </c>
      <c r="C39" s="196"/>
      <c r="D39" s="196"/>
      <c r="E39" s="197" t="s">
        <v>481</v>
      </c>
      <c r="F39" s="198" t="s">
        <v>482</v>
      </c>
      <c r="G39" s="190" t="s">
        <v>483</v>
      </c>
    </row>
    <row r="40" customFormat="false" ht="12.75" hidden="true" customHeight="true" outlineLevel="0" collapsed="false">
      <c r="A40" s="199" t="n">
        <v>1</v>
      </c>
      <c r="B40" s="196" t="s">
        <v>484</v>
      </c>
      <c r="C40" s="196"/>
      <c r="D40" s="196"/>
      <c r="E40" s="200" t="n">
        <f aca="false">IF($F$36&gt;0,$F$36/$F$49,0)</f>
        <v>337.868852459016</v>
      </c>
      <c r="F40" s="197" t="n">
        <f aca="false">$E$40*$F$49</f>
        <v>41220</v>
      </c>
      <c r="G40" s="198" t="str">
        <f aca="false">IF(F40=F36,IF(F40&gt;0,"OK","FALSE"))</f>
        <v>OK</v>
      </c>
    </row>
    <row r="41" customFormat="false" ht="12.75" hidden="true" customHeight="false" outlineLevel="0" collapsed="false">
      <c r="A41" s="201"/>
      <c r="B41" s="202"/>
      <c r="C41" s="202"/>
      <c r="D41" s="202"/>
      <c r="E41" s="203"/>
      <c r="F41" s="204"/>
      <c r="G41" s="204"/>
    </row>
    <row r="42" customFormat="false" ht="12.75" hidden="true" customHeight="false" outlineLevel="0" collapsed="false">
      <c r="A42" s="195" t="s">
        <v>485</v>
      </c>
      <c r="B42" s="195"/>
      <c r="C42" s="195"/>
      <c r="D42" s="195"/>
      <c r="E42" s="195"/>
      <c r="F42" s="195"/>
      <c r="G42" s="195"/>
    </row>
    <row r="43" customFormat="false" ht="25.5" hidden="true" customHeight="true" outlineLevel="0" collapsed="false">
      <c r="A43" s="185" t="s">
        <v>479</v>
      </c>
      <c r="B43" s="196" t="s">
        <v>480</v>
      </c>
      <c r="C43" s="196"/>
      <c r="D43" s="196"/>
      <c r="E43" s="197" t="s">
        <v>481</v>
      </c>
      <c r="F43" s="198" t="s">
        <v>482</v>
      </c>
      <c r="G43" s="190" t="s">
        <v>483</v>
      </c>
    </row>
    <row r="44" customFormat="false" ht="12.75" hidden="true" customHeight="true" outlineLevel="0" collapsed="false">
      <c r="A44" s="199" t="n">
        <v>1</v>
      </c>
      <c r="B44" s="196" t="s">
        <v>484</v>
      </c>
      <c r="C44" s="196"/>
      <c r="D44" s="196"/>
      <c r="E44" s="200" t="n">
        <f aca="false">IF($G$36&gt;0,$G$36/$F$49,0)</f>
        <v>75.983606557377</v>
      </c>
      <c r="F44" s="197" t="n">
        <f aca="false">$E$44*$F$49</f>
        <v>9270</v>
      </c>
      <c r="G44" s="198" t="str">
        <f aca="false">IF($F$44=$G$36,IF($F$44&gt;0,"OK","FALSE"))</f>
        <v>OK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>
      <c r="A47" s="195" t="s">
        <v>486</v>
      </c>
      <c r="B47" s="195"/>
      <c r="C47" s="195"/>
      <c r="D47" s="195"/>
      <c r="E47" s="195"/>
      <c r="F47" s="195"/>
      <c r="G47" s="195"/>
    </row>
    <row r="48" customFormat="false" ht="25.5" hidden="true" customHeight="true" outlineLevel="0" collapsed="false">
      <c r="A48" s="205" t="s">
        <v>487</v>
      </c>
      <c r="B48" s="187" t="s">
        <v>488</v>
      </c>
      <c r="C48" s="187"/>
      <c r="D48" s="187"/>
      <c r="E48" s="187"/>
      <c r="F48" s="206" t="s">
        <v>489</v>
      </c>
      <c r="G48" s="206" t="s">
        <v>490</v>
      </c>
    </row>
    <row r="49" customFormat="false" ht="12.75" hidden="true" customHeight="true" outlineLevel="0" collapsed="false">
      <c r="A49" s="199" t="n">
        <v>1</v>
      </c>
      <c r="B49" s="190" t="s">
        <v>491</v>
      </c>
      <c r="C49" s="190"/>
      <c r="D49" s="190"/>
      <c r="E49" s="190"/>
      <c r="F49" s="207" t="n">
        <f aca="false">'EVALUARE OB 1.1'!$E$3</f>
        <v>122</v>
      </c>
      <c r="G49" s="208" t="s">
        <v>99</v>
      </c>
    </row>
    <row r="50" customFormat="false" ht="12.75" hidden="true" customHeight="false" outlineLevel="0" collapsed="false">
      <c r="A50" s="187" t="s">
        <v>492</v>
      </c>
      <c r="B50" s="187"/>
      <c r="C50" s="187"/>
      <c r="D50" s="187"/>
      <c r="E50" s="187"/>
      <c r="F50" s="207" t="n">
        <f aca="false">SUM(F49:F49)</f>
        <v>122</v>
      </c>
      <c r="G50" s="208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78" activeCellId="0" sqref="A78: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C1" s="209" t="s">
        <v>493</v>
      </c>
      <c r="D1" s="210" t="s">
        <v>494</v>
      </c>
      <c r="E1" s="210" t="s">
        <v>495</v>
      </c>
    </row>
    <row r="2" customFormat="false" ht="12.75" hidden="true" customHeight="false" outlineLevel="0" collapsed="false">
      <c r="C2" s="195" t="s">
        <v>496</v>
      </c>
      <c r="D2" s="195"/>
      <c r="E2" s="195"/>
      <c r="F2" s="5"/>
    </row>
    <row r="3" customFormat="false" ht="12.75" hidden="true" customHeight="false" outlineLevel="0" collapsed="false">
      <c r="A3" s="132"/>
      <c r="B3" s="132"/>
      <c r="C3" s="211" t="s">
        <v>497</v>
      </c>
      <c r="D3" s="212" t="s">
        <v>218</v>
      </c>
      <c r="E3" s="213" t="n">
        <v>122</v>
      </c>
    </row>
    <row r="4" customFormat="false" ht="12.75" hidden="true" customHeight="false" outlineLevel="0" collapsed="false">
      <c r="A4" s="132"/>
      <c r="B4" s="132"/>
      <c r="C4" s="211" t="s">
        <v>498</v>
      </c>
      <c r="D4" s="212" t="s">
        <v>67</v>
      </c>
      <c r="E4" s="213" t="n">
        <v>3</v>
      </c>
    </row>
    <row r="5" customFormat="false" ht="12.75" hidden="true" customHeight="false" outlineLevel="0" collapsed="false">
      <c r="C5" s="211" t="s">
        <v>499</v>
      </c>
      <c r="D5" s="212" t="s">
        <v>500</v>
      </c>
      <c r="E5" s="213" t="n">
        <v>315</v>
      </c>
    </row>
    <row r="6" customFormat="false" ht="12.75" hidden="true" customHeight="false" outlineLevel="0" collapsed="false">
      <c r="C6" s="214" t="s">
        <v>499</v>
      </c>
      <c r="D6" s="210" t="s">
        <v>218</v>
      </c>
      <c r="E6" s="210" t="n">
        <f aca="false">$E$5/1000</f>
        <v>0.315</v>
      </c>
    </row>
    <row r="7" customFormat="false" ht="12.75" hidden="true" customHeight="false" outlineLevel="0" collapsed="false">
      <c r="C7" s="214" t="s">
        <v>501</v>
      </c>
      <c r="D7" s="210" t="s">
        <v>218</v>
      </c>
      <c r="E7" s="210" t="n">
        <v>0.5</v>
      </c>
    </row>
    <row r="8" customFormat="false" ht="12.75" hidden="true" customHeight="false" outlineLevel="0" collapsed="false">
      <c r="C8" s="214" t="s">
        <v>502</v>
      </c>
      <c r="D8" s="210" t="s">
        <v>218</v>
      </c>
      <c r="E8" s="210" t="n">
        <f aca="false">IF($E$6&lt;$E$7,ROUNDUP($E$6+0.6,1),ROUNDUP(E6+0.8,1))</f>
        <v>1</v>
      </c>
    </row>
    <row r="9" customFormat="false" ht="12.75" hidden="true" customHeight="false" outlineLevel="0" collapsed="false">
      <c r="C9" s="214" t="s">
        <v>503</v>
      </c>
      <c r="D9" s="210" t="s">
        <v>218</v>
      </c>
      <c r="E9" s="210" t="n">
        <f aca="false">1.2+E6+0.15</f>
        <v>1.665</v>
      </c>
    </row>
    <row r="10" customFormat="false" ht="12.75" hidden="true" customHeight="false" outlineLevel="0" collapsed="false">
      <c r="C10" s="211" t="s">
        <v>504</v>
      </c>
      <c r="D10" s="212" t="s">
        <v>218</v>
      </c>
      <c r="E10" s="213" t="n">
        <v>1.66</v>
      </c>
    </row>
    <row r="11" customFormat="false" ht="12.75" hidden="true" customHeight="false" outlineLevel="0" collapsed="false">
      <c r="C11" s="214" t="s">
        <v>505</v>
      </c>
      <c r="D11" s="210"/>
      <c r="E11" s="210" t="n">
        <f aca="false">IF(E10&gt;E9,E10,E9)</f>
        <v>1.665</v>
      </c>
    </row>
    <row r="12" customFormat="false" ht="12.75" hidden="true" customHeight="false" outlineLevel="0" collapsed="false">
      <c r="C12" s="214" t="s">
        <v>506</v>
      </c>
      <c r="D12" s="210" t="s">
        <v>300</v>
      </c>
      <c r="E12" s="210" t="n">
        <f aca="false">PI()*(E6^2)/4</f>
        <v>0.0779311327631118</v>
      </c>
    </row>
    <row r="13" customFormat="false" ht="12.75" hidden="true" customHeight="false" outlineLevel="0" collapsed="false">
      <c r="C13" s="214" t="s">
        <v>507</v>
      </c>
      <c r="D13" s="210" t="s">
        <v>99</v>
      </c>
      <c r="E13" s="210" t="n">
        <v>1.75</v>
      </c>
    </row>
    <row r="14" customFormat="false" ht="12.75" hidden="true" customHeight="false" outlineLevel="0" collapsed="false">
      <c r="C14" s="214" t="s">
        <v>508</v>
      </c>
      <c r="D14" s="210" t="s">
        <v>99</v>
      </c>
      <c r="E14" s="210" t="n">
        <v>1.75</v>
      </c>
    </row>
    <row r="15" customFormat="false" ht="12.75" hidden="true" customHeight="false" outlineLevel="0" collapsed="false">
      <c r="C15" s="214" t="s">
        <v>509</v>
      </c>
      <c r="D15" s="210" t="s">
        <v>99</v>
      </c>
      <c r="E15" s="210" t="n">
        <v>1.24</v>
      </c>
    </row>
    <row r="16" customFormat="false" ht="12.75" hidden="true" customHeight="false" outlineLevel="0" collapsed="false">
      <c r="C16" s="214" t="s">
        <v>510</v>
      </c>
      <c r="D16" s="210" t="s">
        <v>218</v>
      </c>
      <c r="E16" s="210" t="n">
        <v>0.15</v>
      </c>
    </row>
    <row r="17" customFormat="false" ht="12.75" hidden="true" customHeight="false" outlineLevel="0" collapsed="false">
      <c r="C17" s="214" t="s">
        <v>511</v>
      </c>
      <c r="D17" s="210" t="s">
        <v>218</v>
      </c>
      <c r="E17" s="210" t="n">
        <v>0.3</v>
      </c>
    </row>
    <row r="18" customFormat="false" ht="12.75" hidden="true" customHeight="false" outlineLevel="0" collapsed="false">
      <c r="C18" s="214" t="s">
        <v>512</v>
      </c>
      <c r="D18" s="210" t="s">
        <v>218</v>
      </c>
      <c r="E18" s="210" t="n">
        <f aca="false">E17+E16+E6</f>
        <v>0.765</v>
      </c>
    </row>
    <row r="19" customFormat="false" ht="12.75" hidden="true" customHeight="false" outlineLevel="0" collapsed="false">
      <c r="C19" s="214" t="s">
        <v>513</v>
      </c>
      <c r="D19" s="210" t="s">
        <v>26</v>
      </c>
      <c r="E19" s="210" t="n">
        <f aca="false">$E$3*$E$8*$E$11</f>
        <v>203.13</v>
      </c>
    </row>
    <row r="20" customFormat="false" ht="12.75" hidden="true" customHeight="false" outlineLevel="0" collapsed="false">
      <c r="C20" s="214" t="s">
        <v>514</v>
      </c>
      <c r="D20" s="210" t="s">
        <v>26</v>
      </c>
      <c r="E20" s="210" t="n">
        <f aca="false">ROUND($E$13*$E$14*$E$11*$E$4,0)</f>
        <v>15</v>
      </c>
    </row>
    <row r="21" customFormat="false" ht="12.75" hidden="true" customHeight="false" outlineLevel="0" collapsed="false">
      <c r="C21" s="215" t="s">
        <v>515</v>
      </c>
      <c r="D21" s="210" t="s">
        <v>289</v>
      </c>
      <c r="E21" s="216" t="n">
        <f aca="false">$E$19+$E$20</f>
        <v>218.13</v>
      </c>
    </row>
    <row r="22" customFormat="false" ht="12.75" hidden="true" customHeight="false" outlineLevel="0" collapsed="false">
      <c r="C22" s="215" t="s">
        <v>516</v>
      </c>
      <c r="D22" s="210" t="s">
        <v>289</v>
      </c>
      <c r="E22" s="216" t="n">
        <f aca="false">PI()*E15^2/4*$E$11*$E$4</f>
        <v>6.03210293911938</v>
      </c>
    </row>
    <row r="23" customFormat="false" ht="12.75" hidden="true" customHeight="false" outlineLevel="0" collapsed="false">
      <c r="C23" s="215" t="s">
        <v>517</v>
      </c>
      <c r="D23" s="210" t="s">
        <v>289</v>
      </c>
      <c r="E23" s="216" t="n">
        <f aca="false">$E$12*$E$3</f>
        <v>9.50759819709964</v>
      </c>
    </row>
    <row r="24" customFormat="false" ht="12.75" hidden="true" customHeight="false" outlineLevel="0" collapsed="false">
      <c r="C24" s="215" t="s">
        <v>518</v>
      </c>
      <c r="D24" s="210" t="s">
        <v>289</v>
      </c>
      <c r="E24" s="216" t="n">
        <f aca="false">ROUND(E18*E8*E3-E23,0)</f>
        <v>84</v>
      </c>
    </row>
    <row r="25" customFormat="false" ht="12.75" hidden="true" customHeight="false" outlineLevel="0" collapsed="false">
      <c r="C25" s="215" t="s">
        <v>519</v>
      </c>
      <c r="D25" s="210" t="s">
        <v>289</v>
      </c>
      <c r="E25" s="216" t="n">
        <f aca="false">ROUND(E21-E23-E22-E24,0)</f>
        <v>119</v>
      </c>
    </row>
    <row r="26" customFormat="false" ht="12.75" hidden="true" customHeight="false" outlineLevel="0" collapsed="false">
      <c r="C26" s="215" t="s">
        <v>520</v>
      </c>
      <c r="D26" s="210" t="s">
        <v>289</v>
      </c>
      <c r="E26" s="216" t="n">
        <f aca="false">ROUND(E24+E23+E22,0)</f>
        <v>100</v>
      </c>
    </row>
    <row r="27" customFormat="false" ht="12.75" hidden="true" customHeight="false" outlineLevel="0" collapsed="false">
      <c r="C27" s="195" t="s">
        <v>521</v>
      </c>
      <c r="D27" s="195"/>
      <c r="E27" s="195"/>
    </row>
    <row r="28" customFormat="false" ht="12.75" hidden="true" customHeight="false" outlineLevel="0" collapsed="false">
      <c r="C28" s="211" t="s">
        <v>497</v>
      </c>
      <c r="D28" s="212" t="s">
        <v>218</v>
      </c>
      <c r="E28" s="213" t="n">
        <v>30</v>
      </c>
    </row>
    <row r="29" customFormat="false" ht="12.75" hidden="true" customHeight="false" outlineLevel="0" collapsed="false">
      <c r="C29" s="211" t="s">
        <v>498</v>
      </c>
      <c r="D29" s="212" t="s">
        <v>67</v>
      </c>
      <c r="E29" s="213" t="n">
        <v>6</v>
      </c>
    </row>
    <row r="30" customFormat="false" ht="12.75" hidden="true" customHeight="false" outlineLevel="0" collapsed="false">
      <c r="C30" s="211" t="s">
        <v>499</v>
      </c>
      <c r="D30" s="212" t="s">
        <v>500</v>
      </c>
      <c r="E30" s="213" t="n">
        <v>160</v>
      </c>
    </row>
    <row r="31" customFormat="false" ht="12.75" hidden="true" customHeight="false" outlineLevel="0" collapsed="false">
      <c r="C31" s="214" t="s">
        <v>499</v>
      </c>
      <c r="D31" s="210" t="s">
        <v>218</v>
      </c>
      <c r="E31" s="210" t="n">
        <f aca="false">$E$30/1000</f>
        <v>0.16</v>
      </c>
    </row>
    <row r="32" customFormat="false" ht="12.75" hidden="true" customHeight="false" outlineLevel="0" collapsed="false">
      <c r="C32" s="214" t="s">
        <v>501</v>
      </c>
      <c r="D32" s="210" t="s">
        <v>218</v>
      </c>
      <c r="E32" s="210" t="n">
        <v>0.5</v>
      </c>
    </row>
    <row r="33" customFormat="false" ht="12.75" hidden="true" customHeight="false" outlineLevel="0" collapsed="false">
      <c r="C33" s="214" t="s">
        <v>502</v>
      </c>
      <c r="D33" s="210" t="s">
        <v>218</v>
      </c>
      <c r="E33" s="210" t="n">
        <f aca="false">IF($E$31&lt;$E$32,ROUNDUP($E$31+0.6,1),ROUNDUP(E31+0.8,1))</f>
        <v>0.8</v>
      </c>
    </row>
    <row r="34" customFormat="false" ht="12.75" hidden="true" customHeight="false" outlineLevel="0" collapsed="false">
      <c r="C34" s="214" t="s">
        <v>503</v>
      </c>
      <c r="D34" s="210" t="s">
        <v>218</v>
      </c>
      <c r="E34" s="210" t="n">
        <f aca="false">1+E31+0.1</f>
        <v>1.26</v>
      </c>
    </row>
    <row r="35" customFormat="false" ht="12.75" hidden="true" customHeight="false" outlineLevel="0" collapsed="false">
      <c r="C35" s="211" t="s">
        <v>504</v>
      </c>
      <c r="D35" s="212" t="s">
        <v>218</v>
      </c>
      <c r="E35" s="213" t="n">
        <v>1.4</v>
      </c>
    </row>
    <row r="36" customFormat="false" ht="12.75" hidden="true" customHeight="false" outlineLevel="0" collapsed="false">
      <c r="C36" s="214" t="s">
        <v>505</v>
      </c>
      <c r="D36" s="210"/>
      <c r="E36" s="210" t="n">
        <f aca="false">IF(E35&gt;E34,E35,E34)</f>
        <v>1.4</v>
      </c>
    </row>
    <row r="37" customFormat="false" ht="12.75" hidden="true" customHeight="false" outlineLevel="0" collapsed="false">
      <c r="C37" s="214" t="s">
        <v>506</v>
      </c>
      <c r="D37" s="210" t="s">
        <v>300</v>
      </c>
      <c r="E37" s="210" t="n">
        <f aca="false">PI()*(E31^2)/4</f>
        <v>0.0201061929829747</v>
      </c>
    </row>
    <row r="38" customFormat="false" ht="12.75" hidden="true" customHeight="false" outlineLevel="0" collapsed="false">
      <c r="C38" s="214" t="s">
        <v>507</v>
      </c>
      <c r="D38" s="210" t="s">
        <v>99</v>
      </c>
      <c r="E38" s="210" t="n">
        <v>1</v>
      </c>
    </row>
    <row r="39" customFormat="false" ht="12.75" hidden="true" customHeight="false" outlineLevel="0" collapsed="false">
      <c r="C39" s="214" t="s">
        <v>508</v>
      </c>
      <c r="D39" s="210" t="s">
        <v>99</v>
      </c>
      <c r="E39" s="210" t="n">
        <v>1</v>
      </c>
    </row>
    <row r="40" customFormat="false" ht="12.75" hidden="true" customHeight="false" outlineLevel="0" collapsed="false">
      <c r="C40" s="214" t="s">
        <v>509</v>
      </c>
      <c r="D40" s="210" t="s">
        <v>99</v>
      </c>
      <c r="E40" s="210" t="n">
        <v>0.6</v>
      </c>
    </row>
    <row r="41" customFormat="false" ht="12.75" hidden="true" customHeight="false" outlineLevel="0" collapsed="false">
      <c r="C41" s="214" t="s">
        <v>510</v>
      </c>
      <c r="D41" s="210" t="s">
        <v>218</v>
      </c>
      <c r="E41" s="210" t="n">
        <v>0.15</v>
      </c>
    </row>
    <row r="42" customFormat="false" ht="12.75" hidden="true" customHeight="false" outlineLevel="0" collapsed="false">
      <c r="C42" s="214" t="s">
        <v>511</v>
      </c>
      <c r="D42" s="210" t="s">
        <v>218</v>
      </c>
      <c r="E42" s="210" t="n">
        <v>0.3</v>
      </c>
    </row>
    <row r="43" customFormat="false" ht="12.75" hidden="true" customHeight="false" outlineLevel="0" collapsed="false">
      <c r="C43" s="214" t="s">
        <v>512</v>
      </c>
      <c r="D43" s="210" t="s">
        <v>218</v>
      </c>
      <c r="E43" s="210" t="n">
        <f aca="false">E42+E41+E31</f>
        <v>0.61</v>
      </c>
    </row>
    <row r="44" customFormat="false" ht="12.75" hidden="true" customHeight="false" outlineLevel="0" collapsed="false">
      <c r="C44" s="214" t="s">
        <v>513</v>
      </c>
      <c r="D44" s="210" t="s">
        <v>26</v>
      </c>
      <c r="E44" s="210" t="n">
        <f aca="false">$E$28*$E$33*$E$35</f>
        <v>33.6</v>
      </c>
    </row>
    <row r="45" customFormat="false" ht="12.75" hidden="true" customHeight="false" outlineLevel="0" collapsed="false">
      <c r="C45" s="214" t="s">
        <v>522</v>
      </c>
      <c r="D45" s="210" t="s">
        <v>26</v>
      </c>
      <c r="E45" s="210" t="n">
        <f aca="false">ROUND($E$38*$E$39*$E$36*$E$29,0)</f>
        <v>8</v>
      </c>
    </row>
    <row r="46" customFormat="false" ht="12.75" hidden="true" customHeight="false" outlineLevel="0" collapsed="false">
      <c r="C46" s="215" t="s">
        <v>515</v>
      </c>
      <c r="D46" s="210" t="s">
        <v>289</v>
      </c>
      <c r="E46" s="216" t="n">
        <f aca="false">$E$44+$E$45</f>
        <v>41.6</v>
      </c>
    </row>
    <row r="47" customFormat="false" ht="12.75" hidden="true" customHeight="false" outlineLevel="0" collapsed="false">
      <c r="C47" s="215" t="s">
        <v>516</v>
      </c>
      <c r="D47" s="210" t="s">
        <v>289</v>
      </c>
      <c r="E47" s="216" t="n">
        <f aca="false">PI()*E40^2/4*$E$36*$E$4</f>
        <v>1.18752202305694</v>
      </c>
    </row>
    <row r="48" customFormat="false" ht="12.75" hidden="true" customHeight="false" outlineLevel="0" collapsed="false">
      <c r="C48" s="215" t="s">
        <v>517</v>
      </c>
      <c r="D48" s="210" t="s">
        <v>289</v>
      </c>
      <c r="E48" s="216" t="n">
        <f aca="false">$E$37*$E$28</f>
        <v>0.60318578948924</v>
      </c>
    </row>
    <row r="49" customFormat="false" ht="12.75" hidden="true" customHeight="false" outlineLevel="0" collapsed="false">
      <c r="C49" s="215" t="s">
        <v>518</v>
      </c>
      <c r="D49" s="210" t="s">
        <v>289</v>
      </c>
      <c r="E49" s="216" t="n">
        <f aca="false">ROUND(E43*E33*E28-E48,0)</f>
        <v>14</v>
      </c>
    </row>
    <row r="50" customFormat="false" ht="12.75" hidden="true" customHeight="false" outlineLevel="0" collapsed="false">
      <c r="C50" s="215" t="s">
        <v>519</v>
      </c>
      <c r="D50" s="210" t="s">
        <v>289</v>
      </c>
      <c r="E50" s="216" t="n">
        <f aca="false">ROUND(E46-E48-E47-E49,0)</f>
        <v>26</v>
      </c>
    </row>
    <row r="51" customFormat="false" ht="12.75" hidden="true" customHeight="false" outlineLevel="0" collapsed="false">
      <c r="C51" s="215" t="s">
        <v>520</v>
      </c>
      <c r="D51" s="210" t="s">
        <v>289</v>
      </c>
      <c r="E51" s="216" t="n">
        <f aca="false">ROUND(E49+E48+E47,0)</f>
        <v>16</v>
      </c>
    </row>
    <row r="52" customFormat="false" ht="12.75" hidden="true" customHeight="false" outlineLevel="0" collapsed="false">
      <c r="C52" s="217" t="s">
        <v>523</v>
      </c>
      <c r="D52" s="5" t="s">
        <v>524</v>
      </c>
      <c r="E52" s="120" t="n">
        <v>1.5</v>
      </c>
    </row>
    <row r="53" customFormat="false" ht="12.75" hidden="true" customHeight="false" outlineLevel="0" collapsed="false">
      <c r="C53" s="217" t="s">
        <v>525</v>
      </c>
      <c r="D53" s="5" t="s">
        <v>524</v>
      </c>
      <c r="E53" s="120" t="n">
        <v>1.8</v>
      </c>
    </row>
    <row r="54" customFormat="false" ht="12.75" hidden="true" customHeight="false" outlineLevel="0" collapsed="false">
      <c r="C54" s="217" t="s">
        <v>526</v>
      </c>
      <c r="D54" s="5" t="s">
        <v>527</v>
      </c>
      <c r="E54" s="218" t="n">
        <v>0.2</v>
      </c>
    </row>
    <row r="55" customFormat="false" ht="12.75" hidden="true" customHeight="false" outlineLevel="0" collapsed="false">
      <c r="C55" s="217" t="s">
        <v>528</v>
      </c>
      <c r="D55" s="5" t="s">
        <v>527</v>
      </c>
      <c r="E55" s="218" t="n">
        <v>0.8</v>
      </c>
    </row>
    <row r="56" customFormat="false" ht="25.5" hidden="true" customHeight="false" outlineLevel="0" collapsed="false">
      <c r="C56" s="217" t="s">
        <v>529</v>
      </c>
      <c r="D56" s="5" t="s">
        <v>530</v>
      </c>
      <c r="E56" s="120" t="n">
        <v>1.2</v>
      </c>
    </row>
    <row r="57" customFormat="false" ht="42" hidden="true" customHeight="true" outlineLevel="0" collapsed="false">
      <c r="C57" s="217" t="s">
        <v>531</v>
      </c>
      <c r="D57" s="217" t="s">
        <v>532</v>
      </c>
      <c r="E57" s="120" t="n">
        <v>0.1</v>
      </c>
    </row>
    <row r="58" customFormat="false" ht="12.75" hidden="true" customHeight="true" outlineLevel="0" collapsed="false">
      <c r="C58" s="219" t="s">
        <v>533</v>
      </c>
      <c r="D58" s="219"/>
      <c r="E58" s="219"/>
      <c r="F58" s="219"/>
    </row>
    <row r="59" customFormat="false" ht="12.75" hidden="true" customHeight="false" outlineLevel="0" collapsed="false">
      <c r="C59" s="220" t="s">
        <v>534</v>
      </c>
      <c r="D59" s="220"/>
      <c r="E59" s="221" t="n">
        <f aca="false">E19+E44</f>
        <v>236.73</v>
      </c>
    </row>
    <row r="60" customFormat="false" ht="25.5" hidden="true" customHeight="false" outlineLevel="0" collapsed="false">
      <c r="C60" s="217" t="s">
        <v>535</v>
      </c>
      <c r="D60" s="217"/>
      <c r="E60" s="216" t="n">
        <f aca="false">E20+E45</f>
        <v>23</v>
      </c>
    </row>
    <row r="61" customFormat="false" ht="12.75" hidden="true" customHeight="false" outlineLevel="0" collapsed="false">
      <c r="C61" s="217" t="s">
        <v>536</v>
      </c>
      <c r="D61" s="217"/>
      <c r="E61" s="216" t="n">
        <f aca="false">E25+E50</f>
        <v>145</v>
      </c>
    </row>
    <row r="62" customFormat="false" ht="12.75" hidden="true" customHeight="false" outlineLevel="0" collapsed="false">
      <c r="C62" s="220" t="s">
        <v>537</v>
      </c>
      <c r="D62" s="220"/>
      <c r="E62" s="221" t="n">
        <f aca="false">E24+E49</f>
        <v>98</v>
      </c>
    </row>
    <row r="63" customFormat="false" ht="12.75" hidden="true" customHeight="false" outlineLevel="0" collapsed="false">
      <c r="C63" s="220" t="s">
        <v>538</v>
      </c>
      <c r="D63" s="220"/>
      <c r="E63" s="221" t="n">
        <f aca="false">E23+E48</f>
        <v>10.1107839865889</v>
      </c>
    </row>
    <row r="64" customFormat="false" ht="42" hidden="true" customHeight="true" outlineLevel="0" collapsed="false">
      <c r="C64" s="217" t="s">
        <v>539</v>
      </c>
      <c r="D64" s="217" t="s">
        <v>540</v>
      </c>
      <c r="E64" s="120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217"/>
      <c r="D65" s="217" t="s">
        <v>541</v>
      </c>
      <c r="E65" s="120" t="n">
        <v>3.75</v>
      </c>
      <c r="F65" s="120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217"/>
      <c r="D66" s="217" t="s">
        <v>542</v>
      </c>
      <c r="E66" s="120" t="n">
        <v>4.5</v>
      </c>
      <c r="F66" s="120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217"/>
      <c r="D67" s="217" t="s">
        <v>543</v>
      </c>
      <c r="E67" s="120" t="n">
        <v>5.75</v>
      </c>
      <c r="F67" s="120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217"/>
      <c r="D68" s="217" t="s">
        <v>544</v>
      </c>
      <c r="E68" s="120" t="n">
        <v>6.75</v>
      </c>
      <c r="F68" s="120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217"/>
      <c r="D69" s="217" t="s">
        <v>545</v>
      </c>
      <c r="E69" s="120" t="n">
        <v>8.25</v>
      </c>
      <c r="F69" s="120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217"/>
      <c r="D70" s="217" t="s">
        <v>546</v>
      </c>
      <c r="E70" s="120" t="n">
        <v>16.5</v>
      </c>
      <c r="F70" s="120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217"/>
      <c r="D71" s="217" t="s">
        <v>547</v>
      </c>
      <c r="E71" s="120" t="n">
        <v>23</v>
      </c>
      <c r="F71" s="120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217"/>
      <c r="D72" s="217" t="s">
        <v>548</v>
      </c>
      <c r="E72" s="120" t="n">
        <v>27</v>
      </c>
      <c r="F72" s="120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217"/>
      <c r="D73" s="217" t="s">
        <v>549</v>
      </c>
      <c r="E73" s="120" t="n">
        <v>35</v>
      </c>
      <c r="F73" s="120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217"/>
      <c r="D74" s="217" t="s">
        <v>550</v>
      </c>
      <c r="E74" s="120" t="n">
        <v>40</v>
      </c>
      <c r="F74" s="120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217"/>
      <c r="D75" s="217" t="s">
        <v>551</v>
      </c>
      <c r="E75" s="120" t="n">
        <v>47</v>
      </c>
      <c r="F75" s="120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214" t="s">
        <v>552</v>
      </c>
      <c r="D76" s="210" t="s">
        <v>530</v>
      </c>
      <c r="E76" s="210" t="n">
        <f aca="false">IF(E3&gt;0,1,0)</f>
        <v>1</v>
      </c>
      <c r="F76" s="120"/>
    </row>
    <row r="77" customFormat="false" ht="13.5" hidden="false" customHeight="false" outlineLevel="0" collapsed="false">
      <c r="C77" s="214"/>
      <c r="D77" s="210"/>
      <c r="E77" s="210"/>
      <c r="F77" s="120"/>
    </row>
    <row r="78" customFormat="false" ht="35.25" hidden="false" customHeight="true" outlineLevel="0" collapsed="false">
      <c r="A78" s="222" t="str">
        <f aca="false">'DATE GENERALE'!A19</f>
        <v>EVALUAREA Nr. 1.1  A OBIECTULUI  NR. 1 - RETEA DE CANALIZARE METEORICA SI CAMINE DE  VIZITARE  - CU DIAMETRUL De 315 mm </v>
      </c>
      <c r="B78" s="222"/>
      <c r="C78" s="222"/>
      <c r="D78" s="222"/>
      <c r="E78" s="222"/>
      <c r="F78" s="222"/>
      <c r="G78" s="222"/>
      <c r="H78" s="222"/>
      <c r="I78" s="223"/>
      <c r="J78" s="223"/>
      <c r="K78" s="223"/>
      <c r="L78" s="223"/>
      <c r="M78" s="223"/>
      <c r="O78" s="224" t="s">
        <v>553</v>
      </c>
      <c r="P78" s="15" t="n">
        <f aca="false">'DATE GENERALE'!$B$9</f>
        <v>4.4455</v>
      </c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3" hidden="false" customHeight="true" outlineLevel="0" collapsed="false">
      <c r="A80" s="12" t="s">
        <v>9</v>
      </c>
      <c r="B80" s="14" t="s">
        <v>554</v>
      </c>
      <c r="C80" s="12" t="s">
        <v>555</v>
      </c>
      <c r="D80" s="13" t="s">
        <v>12</v>
      </c>
      <c r="E80" s="12" t="s">
        <v>556</v>
      </c>
      <c r="F80" s="14" t="s">
        <v>557</v>
      </c>
      <c r="G80" s="225" t="s">
        <v>557</v>
      </c>
      <c r="H80" s="225" t="s">
        <v>558</v>
      </c>
      <c r="I80" s="14" t="s">
        <v>559</v>
      </c>
      <c r="J80" s="14" t="s">
        <v>560</v>
      </c>
      <c r="K80" s="14" t="s">
        <v>390</v>
      </c>
      <c r="L80" s="14" t="s">
        <v>391</v>
      </c>
      <c r="M80" s="14" t="s">
        <v>391</v>
      </c>
    </row>
    <row r="81" customFormat="false" ht="14.25" hidden="false" customHeight="true" outlineLevel="0" collapsed="false">
      <c r="A81" s="12"/>
      <c r="B81" s="14"/>
      <c r="C81" s="12"/>
      <c r="D81" s="13"/>
      <c r="E81" s="12"/>
      <c r="F81" s="16" t="s">
        <v>553</v>
      </c>
      <c r="G81" s="226" t="s">
        <v>561</v>
      </c>
      <c r="H81" s="226" t="s">
        <v>562</v>
      </c>
      <c r="I81" s="14" t="s">
        <v>392</v>
      </c>
      <c r="J81" s="14" t="s">
        <v>393</v>
      </c>
      <c r="K81" s="14" t="s">
        <v>392</v>
      </c>
      <c r="L81" s="14" t="s">
        <v>392</v>
      </c>
      <c r="M81" s="14" t="s">
        <v>393</v>
      </c>
    </row>
    <row r="82" customFormat="false" ht="14.25" hidden="false" customHeight="false" outlineLevel="0" collapsed="false">
      <c r="A82" s="17" t="n">
        <v>0</v>
      </c>
      <c r="B82" s="14"/>
      <c r="C82" s="17" t="n">
        <v>1</v>
      </c>
      <c r="D82" s="17" t="n">
        <v>2</v>
      </c>
      <c r="E82" s="227" t="n">
        <v>3</v>
      </c>
      <c r="F82" s="228" t="s">
        <v>563</v>
      </c>
      <c r="G82" s="227" t="n">
        <v>4</v>
      </c>
      <c r="H82" s="227" t="n">
        <v>5</v>
      </c>
      <c r="I82" s="227"/>
      <c r="J82" s="227"/>
      <c r="K82" s="227"/>
      <c r="L82" s="227"/>
      <c r="M82" s="227"/>
    </row>
    <row r="83" customFormat="false" ht="14.25" hidden="false" customHeight="false" outlineLevel="0" collapsed="false">
      <c r="A83" s="18" t="s">
        <v>15</v>
      </c>
      <c r="B83" s="18"/>
      <c r="C83" s="18"/>
      <c r="D83" s="18"/>
      <c r="E83" s="18"/>
      <c r="F83" s="18"/>
      <c r="G83" s="18"/>
      <c r="H83" s="229" t="n">
        <f aca="false">ROUND(SUM(H84:H97),2)</f>
        <v>17690.7</v>
      </c>
      <c r="I83" s="229" t="n">
        <f aca="false">ROUND((H83/1000),2)</f>
        <v>17.69</v>
      </c>
      <c r="J83" s="229" t="n">
        <f aca="false">ROUND(I83/$P$78,2)</f>
        <v>3.98</v>
      </c>
      <c r="K83" s="229" t="n">
        <f aca="false">ROUND(I83*'DATE GENERALE'!$E$9,2)</f>
        <v>4.25</v>
      </c>
      <c r="L83" s="229" t="n">
        <f aca="false">ROUND(I83+K83,2)</f>
        <v>21.94</v>
      </c>
      <c r="M83" s="229" t="n">
        <f aca="false">ROUND(J83*'DATE GENERALE'!$F$9,2)</f>
        <v>4.94</v>
      </c>
    </row>
    <row r="84" customFormat="false" ht="46.5" hidden="false" customHeight="false" outlineLevel="0" collapsed="false">
      <c r="A84" s="19" t="s">
        <v>16</v>
      </c>
      <c r="B84" s="14" t="s">
        <v>17</v>
      </c>
      <c r="C84" s="20" t="s">
        <v>18</v>
      </c>
      <c r="D84" s="21" t="s">
        <v>19</v>
      </c>
      <c r="E84" s="230" t="n">
        <f aca="false">ROUNDDOWN($E$59*$E$55,0)/100</f>
        <v>1.89</v>
      </c>
      <c r="F84" s="231" t="n">
        <f aca="false">'PRETURI LUCR. COMUNE OBIECTE  '!$E$12</f>
        <v>100</v>
      </c>
      <c r="G84" s="232" t="n">
        <f aca="false">ROUND(F84*$P$78,0)</f>
        <v>445</v>
      </c>
      <c r="H84" s="233" t="n">
        <f aca="false">ROUND(E84*G84,2)</f>
        <v>841.05</v>
      </c>
      <c r="I84" s="234"/>
      <c r="J84" s="234"/>
      <c r="K84" s="234"/>
      <c r="L84" s="234"/>
      <c r="M84" s="234"/>
      <c r="O84" s="235"/>
      <c r="P84" s="236"/>
    </row>
    <row r="85" customFormat="false" ht="46.5" hidden="false" customHeight="false" outlineLevel="0" collapsed="false">
      <c r="A85" s="19" t="s">
        <v>20</v>
      </c>
      <c r="B85" s="14" t="s">
        <v>21</v>
      </c>
      <c r="C85" s="23" t="s">
        <v>22</v>
      </c>
      <c r="D85" s="21" t="s">
        <v>19</v>
      </c>
      <c r="E85" s="237" t="n">
        <f aca="false">ROUND($E$60*$E$55,3)/100</f>
        <v>0.184</v>
      </c>
      <c r="F85" s="231" t="n">
        <f aca="false">'PRETURI LUCR. COMUNE OBIECTE  '!$E$13</f>
        <v>100</v>
      </c>
      <c r="G85" s="232" t="n">
        <f aca="false">ROUND(F85*$P$78,0)</f>
        <v>445</v>
      </c>
      <c r="H85" s="233" t="n">
        <f aca="false">ROUND(E85*G85,2)</f>
        <v>81.88</v>
      </c>
      <c r="I85" s="234"/>
      <c r="J85" s="234"/>
      <c r="K85" s="234"/>
      <c r="L85" s="234"/>
      <c r="M85" s="234"/>
      <c r="O85" s="235"/>
      <c r="P85" s="236"/>
    </row>
    <row r="86" customFormat="false" ht="69" hidden="false" customHeight="false" outlineLevel="0" collapsed="false">
      <c r="A86" s="19" t="s">
        <v>23</v>
      </c>
      <c r="B86" s="14" t="s">
        <v>24</v>
      </c>
      <c r="C86" s="20" t="s">
        <v>25</v>
      </c>
      <c r="D86" s="21" t="s">
        <v>289</v>
      </c>
      <c r="E86" s="230" t="n">
        <f aca="false">ROUNDUP($E$59*$E$54,0)</f>
        <v>48</v>
      </c>
      <c r="F86" s="231" t="n">
        <f aca="false">'PRETURI LUCR. COMUNE OBIECTE  '!$E$14</f>
        <v>2.5</v>
      </c>
      <c r="G86" s="232" t="n">
        <f aca="false">ROUND(F86*$P$78,0)</f>
        <v>11</v>
      </c>
      <c r="H86" s="233" t="n">
        <f aca="false">ROUND(E86*G86,2)</f>
        <v>528</v>
      </c>
      <c r="I86" s="234"/>
      <c r="J86" s="234"/>
      <c r="K86" s="234"/>
      <c r="L86" s="234"/>
      <c r="M86" s="234"/>
      <c r="O86" s="238"/>
      <c r="P86" s="239"/>
    </row>
    <row r="87" customFormat="false" ht="80.25" hidden="false" customHeight="false" outlineLevel="0" collapsed="false">
      <c r="A87" s="19" t="s">
        <v>27</v>
      </c>
      <c r="B87" s="14" t="s">
        <v>28</v>
      </c>
      <c r="C87" s="23" t="s">
        <v>29</v>
      </c>
      <c r="D87" s="21" t="s">
        <v>289</v>
      </c>
      <c r="E87" s="230" t="n">
        <f aca="false">ROUND($E$60*$E$54,2)</f>
        <v>4.6</v>
      </c>
      <c r="F87" s="231" t="n">
        <f aca="false">'PRETURI LUCR. COMUNE OBIECTE  '!$E$15</f>
        <v>2.5</v>
      </c>
      <c r="G87" s="232" t="n">
        <f aca="false">ROUND(F87*$P$78,0)</f>
        <v>11</v>
      </c>
      <c r="H87" s="233" t="n">
        <f aca="false">ROUND(E87*G87,2)</f>
        <v>50.6</v>
      </c>
      <c r="I87" s="234"/>
      <c r="J87" s="234"/>
      <c r="K87" s="234"/>
      <c r="L87" s="234"/>
      <c r="M87" s="234"/>
      <c r="O87" s="235"/>
      <c r="P87" s="236"/>
    </row>
    <row r="88" customFormat="false" ht="57.75" hidden="false" customHeight="false" outlineLevel="0" collapsed="false">
      <c r="A88" s="19" t="s">
        <v>30</v>
      </c>
      <c r="B88" s="14" t="s">
        <v>31</v>
      </c>
      <c r="C88" s="23" t="s">
        <v>32</v>
      </c>
      <c r="D88" s="21" t="s">
        <v>33</v>
      </c>
      <c r="E88" s="230" t="n">
        <f aca="false">ROUND($E$3*$E$11*2,0)</f>
        <v>406</v>
      </c>
      <c r="F88" s="231" t="n">
        <f aca="false">'PRETURI LUCR. COMUNE OBIECTE  '!$E$16</f>
        <v>1</v>
      </c>
      <c r="G88" s="232" t="n">
        <f aca="false">ROUND(F88*$P$78,0)</f>
        <v>4</v>
      </c>
      <c r="H88" s="233" t="n">
        <f aca="false">ROUND(E88*G88,2)</f>
        <v>1624</v>
      </c>
      <c r="I88" s="234"/>
      <c r="J88" s="234"/>
      <c r="K88" s="234"/>
      <c r="L88" s="234"/>
      <c r="M88" s="234"/>
      <c r="O88" s="235"/>
      <c r="P88" s="236"/>
    </row>
    <row r="89" customFormat="false" ht="28.5" hidden="false" customHeight="true" outlineLevel="0" collapsed="false">
      <c r="A89" s="19" t="s">
        <v>34</v>
      </c>
      <c r="B89" s="14" t="s">
        <v>35</v>
      </c>
      <c r="C89" s="20" t="s">
        <v>564</v>
      </c>
      <c r="D89" s="21" t="s">
        <v>26</v>
      </c>
      <c r="E89" s="230" t="n">
        <f aca="false">$E$62</f>
        <v>98</v>
      </c>
      <c r="F89" s="231" t="n">
        <f aca="false">'PRETURI LUCR. COMUNE OBIECTE  '!$E$17</f>
        <v>15</v>
      </c>
      <c r="G89" s="232" t="n">
        <f aca="false">ROUND(F89*$P$78,0)</f>
        <v>67</v>
      </c>
      <c r="H89" s="233" t="n">
        <f aca="false">ROUND(E89*G89,2)</f>
        <v>6566</v>
      </c>
      <c r="I89" s="240"/>
      <c r="J89" s="240"/>
      <c r="K89" s="240"/>
      <c r="L89" s="240"/>
      <c r="M89" s="240"/>
      <c r="O89" s="235"/>
      <c r="P89" s="236"/>
    </row>
    <row r="90" customFormat="false" ht="35.25" hidden="false" customHeight="false" outlineLevel="0" collapsed="false">
      <c r="A90" s="19" t="s">
        <v>37</v>
      </c>
      <c r="B90" s="14" t="s">
        <v>38</v>
      </c>
      <c r="C90" s="20" t="s">
        <v>565</v>
      </c>
      <c r="D90" s="21" t="s">
        <v>26</v>
      </c>
      <c r="E90" s="230" t="n">
        <f aca="false">$E$61*$E$56</f>
        <v>174</v>
      </c>
      <c r="F90" s="231" t="n">
        <f aca="false">'PRETURI LUCR. COMUNE OBIECTE  '!$E$18</f>
        <v>1</v>
      </c>
      <c r="G90" s="232" t="n">
        <f aca="false">ROUND(F90*$P$78,0)</f>
        <v>4</v>
      </c>
      <c r="H90" s="233" t="n">
        <f aca="false">ROUND(E90*G90,2)</f>
        <v>696</v>
      </c>
      <c r="I90" s="234"/>
      <c r="J90" s="234"/>
      <c r="K90" s="234"/>
      <c r="L90" s="234"/>
      <c r="M90" s="234"/>
      <c r="O90" s="235"/>
      <c r="P90" s="236"/>
    </row>
    <row r="91" customFormat="false" ht="57.75" hidden="false" customHeight="false" outlineLevel="0" collapsed="false">
      <c r="A91" s="19" t="s">
        <v>40</v>
      </c>
      <c r="B91" s="14" t="s">
        <v>41</v>
      </c>
      <c r="C91" s="20" t="s">
        <v>42</v>
      </c>
      <c r="D91" s="21" t="s">
        <v>19</v>
      </c>
      <c r="E91" s="230" t="n">
        <f aca="false">ROUND($E$90/100,2)</f>
        <v>1.74</v>
      </c>
      <c r="F91" s="231" t="n">
        <f aca="false">'PRETURI LUCR. COMUNE OBIECTE  '!$E$19</f>
        <v>70</v>
      </c>
      <c r="G91" s="232" t="n">
        <f aca="false">ROUND(F91*$P$78,0)</f>
        <v>311</v>
      </c>
      <c r="H91" s="233" t="n">
        <f aca="false">ROUND(E91*G91,2)</f>
        <v>541.14</v>
      </c>
      <c r="I91" s="234"/>
      <c r="J91" s="234"/>
      <c r="K91" s="234"/>
      <c r="L91" s="234"/>
      <c r="M91" s="234"/>
      <c r="O91" s="235"/>
      <c r="P91" s="236"/>
    </row>
    <row r="92" customFormat="false" ht="57.75" hidden="false" customHeight="false" outlineLevel="0" collapsed="false">
      <c r="A92" s="19" t="s">
        <v>43</v>
      </c>
      <c r="B92" s="14" t="s">
        <v>44</v>
      </c>
      <c r="C92" s="20" t="s">
        <v>45</v>
      </c>
      <c r="D92" s="21" t="s">
        <v>26</v>
      </c>
      <c r="E92" s="230" t="n">
        <f aca="false">ROUND(($E$89+$E$90)*$E$57,0)</f>
        <v>27</v>
      </c>
      <c r="F92" s="231" t="n">
        <f aca="false">'PRETURI LUCR. COMUNE OBIECTE  '!$E$20</f>
        <v>2</v>
      </c>
      <c r="G92" s="232" t="n">
        <f aca="false">ROUND(F92*$P$78,0)</f>
        <v>9</v>
      </c>
      <c r="H92" s="233" t="n">
        <f aca="false">ROUND(E92*G92,2)</f>
        <v>243</v>
      </c>
      <c r="I92" s="240"/>
      <c r="J92" s="234"/>
      <c r="K92" s="234"/>
      <c r="L92" s="234"/>
      <c r="M92" s="234"/>
      <c r="O92" s="235"/>
      <c r="P92" s="236"/>
    </row>
    <row r="93" customFormat="false" ht="57.75" hidden="false" customHeight="false" outlineLevel="0" collapsed="false">
      <c r="A93" s="19" t="s">
        <v>46</v>
      </c>
      <c r="B93" s="14" t="s">
        <v>47</v>
      </c>
      <c r="C93" s="20" t="s">
        <v>48</v>
      </c>
      <c r="D93" s="21" t="s">
        <v>19</v>
      </c>
      <c r="E93" s="230" t="n">
        <f aca="false">ROUND(($E$26+$E$51)*E56/100,2)</f>
        <v>1.39</v>
      </c>
      <c r="F93" s="231" t="n">
        <f aca="false">'PRETURI LUCR. COMUNE OBIECTE  '!$E$21</f>
        <v>60</v>
      </c>
      <c r="G93" s="232" t="n">
        <f aca="false">ROUND(F93*$P$78,0)</f>
        <v>267</v>
      </c>
      <c r="H93" s="233" t="n">
        <f aca="false">ROUND(E93*G93,2)</f>
        <v>371.13</v>
      </c>
      <c r="I93" s="234"/>
      <c r="J93" s="234"/>
      <c r="K93" s="234"/>
      <c r="L93" s="234"/>
      <c r="M93" s="234"/>
      <c r="O93" s="235"/>
      <c r="P93" s="236"/>
    </row>
    <row r="94" customFormat="false" ht="35.25" hidden="false" customHeight="false" outlineLevel="0" collapsed="false">
      <c r="A94" s="19" t="s">
        <v>49</v>
      </c>
      <c r="B94" s="14" t="s">
        <v>50</v>
      </c>
      <c r="C94" s="20" t="s">
        <v>51</v>
      </c>
      <c r="D94" s="21" t="s">
        <v>52</v>
      </c>
      <c r="E94" s="230" t="n">
        <v>30</v>
      </c>
      <c r="F94" s="231" t="n">
        <f aca="false">'PRETURI LUCR. COMUNE OBIECTE  '!$E$22</f>
        <v>4.5</v>
      </c>
      <c r="G94" s="232" t="n">
        <f aca="false">ROUND(F94*$P$78,0)</f>
        <v>20</v>
      </c>
      <c r="H94" s="233" t="n">
        <f aca="false">ROUND(E94*G94,2)</f>
        <v>600</v>
      </c>
      <c r="I94" s="234"/>
      <c r="J94" s="234"/>
      <c r="K94" s="234"/>
      <c r="L94" s="234"/>
      <c r="M94" s="234"/>
      <c r="O94" s="235"/>
      <c r="P94" s="236"/>
    </row>
    <row r="95" customFormat="false" ht="24" hidden="false" customHeight="false" outlineLevel="0" collapsed="false">
      <c r="A95" s="19" t="s">
        <v>53</v>
      </c>
      <c r="B95" s="14" t="s">
        <v>54</v>
      </c>
      <c r="C95" s="20" t="s">
        <v>55</v>
      </c>
      <c r="D95" s="21" t="s">
        <v>56</v>
      </c>
      <c r="E95" s="230" t="n">
        <f aca="false">$E$93*100*$E$52</f>
        <v>208.5</v>
      </c>
      <c r="F95" s="231" t="n">
        <f aca="false">'PRETURI LUCR. COMUNE OBIECTE  '!$E$23</f>
        <v>2.5</v>
      </c>
      <c r="G95" s="232" t="n">
        <f aca="false">ROUND(F95*$P$78,0)</f>
        <v>11</v>
      </c>
      <c r="H95" s="233" t="n">
        <f aca="false">ROUND(E95*G95,2)</f>
        <v>2293.5</v>
      </c>
      <c r="I95" s="234"/>
      <c r="J95" s="234"/>
      <c r="K95" s="234"/>
      <c r="L95" s="234"/>
      <c r="M95" s="234"/>
    </row>
    <row r="96" customFormat="false" ht="24" hidden="false" customHeight="false" outlineLevel="0" collapsed="false">
      <c r="A96" s="19" t="s">
        <v>57</v>
      </c>
      <c r="B96" s="14" t="s">
        <v>58</v>
      </c>
      <c r="C96" s="20" t="s">
        <v>59</v>
      </c>
      <c r="D96" s="21" t="s">
        <v>56</v>
      </c>
      <c r="E96" s="230" t="n">
        <f aca="false">$E$89*$E$53</f>
        <v>176.4</v>
      </c>
      <c r="F96" s="231" t="n">
        <f aca="false">'PRETURI LUCR. COMUNE OBIECTE  '!$E$24</f>
        <v>3.5</v>
      </c>
      <c r="G96" s="232" t="n">
        <f aca="false">ROUND(F96*$P$78,0)</f>
        <v>16</v>
      </c>
      <c r="H96" s="233" t="n">
        <f aca="false">ROUND(E96*G96,2)</f>
        <v>2822.4</v>
      </c>
      <c r="I96" s="234"/>
      <c r="J96" s="234"/>
      <c r="K96" s="234"/>
      <c r="L96" s="234"/>
      <c r="M96" s="234"/>
    </row>
    <row r="97" customFormat="false" ht="35.25" hidden="false" customHeight="false" outlineLevel="0" collapsed="false">
      <c r="A97" s="19" t="s">
        <v>60</v>
      </c>
      <c r="B97" s="14" t="s">
        <v>58</v>
      </c>
      <c r="C97" s="20" t="s">
        <v>214</v>
      </c>
      <c r="D97" s="21" t="s">
        <v>56</v>
      </c>
      <c r="E97" s="230" t="n">
        <f aca="false">$E$92</f>
        <v>27</v>
      </c>
      <c r="F97" s="231" t="n">
        <f aca="false">'PRETURI LUCR. COMUNE OBIECTE  '!$E$25</f>
        <v>3.5</v>
      </c>
      <c r="G97" s="232" t="n">
        <f aca="false">ROUND(F97*$P$78,0)</f>
        <v>16</v>
      </c>
      <c r="H97" s="233" t="n">
        <f aca="false">ROUND(E97*G97,2)</f>
        <v>432</v>
      </c>
      <c r="I97" s="234"/>
      <c r="J97" s="234"/>
      <c r="K97" s="234"/>
      <c r="L97" s="234"/>
      <c r="M97" s="234"/>
      <c r="P97" s="5"/>
    </row>
    <row r="98" customFormat="false" ht="14.25" hidden="false" customHeight="false" outlineLevel="0" collapsed="false">
      <c r="A98" s="18" t="s">
        <v>566</v>
      </c>
      <c r="B98" s="18"/>
      <c r="C98" s="18"/>
      <c r="D98" s="18"/>
      <c r="E98" s="18"/>
      <c r="F98" s="18"/>
      <c r="G98" s="18"/>
      <c r="H98" s="229" t="n">
        <f aca="false">ROUND(SUM(H99:H104),2)</f>
        <v>9258.28</v>
      </c>
      <c r="I98" s="229" t="n">
        <f aca="false">ROUND((H98/1000),2)</f>
        <v>9.26</v>
      </c>
      <c r="J98" s="229" t="n">
        <f aca="false">ROUND(I98/$P$78,2)</f>
        <v>2.08</v>
      </c>
      <c r="K98" s="229" t="n">
        <f aca="false">ROUND(I98*'DATE GENERALE'!$E$9,2)</f>
        <v>2.22</v>
      </c>
      <c r="L98" s="229" t="n">
        <f aca="false">ROUND(I98+K98,2)</f>
        <v>11.48</v>
      </c>
      <c r="M98" s="229" t="n">
        <f aca="false">ROUND(J98*'DATE GENERALE'!$F$9,2)</f>
        <v>2.58</v>
      </c>
    </row>
    <row r="99" customFormat="false" ht="35.25" hidden="false" customHeight="false" outlineLevel="0" collapsed="false">
      <c r="A99" s="19" t="s">
        <v>64</v>
      </c>
      <c r="B99" s="14" t="s">
        <v>78</v>
      </c>
      <c r="C99" s="20" t="s">
        <v>567</v>
      </c>
      <c r="D99" s="21" t="s">
        <v>67</v>
      </c>
      <c r="E99" s="230" t="n">
        <f aca="false">$E$4</f>
        <v>3</v>
      </c>
      <c r="F99" s="231" t="n">
        <f aca="false">'PRETURI LUCR. COMUNE OBIECTE  '!$E$38</f>
        <v>230</v>
      </c>
      <c r="G99" s="232" t="n">
        <f aca="false">ROUND(F99*$P$78,0)</f>
        <v>1022</v>
      </c>
      <c r="H99" s="233" t="n">
        <f aca="false">ROUND(E99*G99,2)</f>
        <v>3066</v>
      </c>
      <c r="I99" s="241"/>
      <c r="J99" s="241"/>
      <c r="K99" s="241"/>
      <c r="L99" s="241"/>
      <c r="M99" s="241"/>
    </row>
    <row r="100" s="115" customFormat="true" ht="24" hidden="false" customHeight="false" outlineLevel="0" collapsed="false">
      <c r="A100" s="19" t="s">
        <v>68</v>
      </c>
      <c r="B100" s="14" t="s">
        <v>101</v>
      </c>
      <c r="C100" s="20" t="s">
        <v>102</v>
      </c>
      <c r="D100" s="21" t="s">
        <v>103</v>
      </c>
      <c r="E100" s="230" t="n">
        <f aca="false">ROUNDUP(($E$11-0.15)*3*$E$4,0)</f>
        <v>14</v>
      </c>
      <c r="F100" s="231" t="n">
        <f aca="false">'PRETURI LUCR. COMUNE OBIECTE  '!$E$46</f>
        <v>1.35</v>
      </c>
      <c r="G100" s="232" t="n">
        <f aca="false">ROUND(F100*$P$78,0)</f>
        <v>6</v>
      </c>
      <c r="H100" s="233" t="n">
        <f aca="false">ROUND(E100*G100,2)</f>
        <v>84</v>
      </c>
      <c r="I100" s="241"/>
      <c r="J100" s="241"/>
      <c r="K100" s="241"/>
      <c r="L100" s="241"/>
      <c r="M100" s="241"/>
    </row>
    <row r="101" s="115" customFormat="true" ht="24" hidden="false" customHeight="false" outlineLevel="0" collapsed="false">
      <c r="A101" s="19" t="s">
        <v>70</v>
      </c>
      <c r="B101" s="14" t="s">
        <v>105</v>
      </c>
      <c r="C101" s="23" t="s">
        <v>568</v>
      </c>
      <c r="D101" s="24" t="s">
        <v>103</v>
      </c>
      <c r="E101" s="230" t="n">
        <f aca="false">$E$4</f>
        <v>3</v>
      </c>
      <c r="F101" s="231" t="n">
        <f aca="false">'PRETURI LUCR. COMUNE OBIECTE  '!$E$47</f>
        <v>70</v>
      </c>
      <c r="G101" s="232" t="n">
        <f aca="false">ROUND(F101*$P$78,0)</f>
        <v>311</v>
      </c>
      <c r="H101" s="233" t="n">
        <f aca="false">ROUND(E101*G101,2)</f>
        <v>933</v>
      </c>
      <c r="I101" s="241"/>
      <c r="J101" s="241"/>
      <c r="K101" s="241"/>
      <c r="L101" s="241"/>
      <c r="M101" s="241"/>
    </row>
    <row r="102" s="115" customFormat="true" ht="46.5" hidden="false" customHeight="false" outlineLevel="0" collapsed="false">
      <c r="A102" s="19" t="s">
        <v>72</v>
      </c>
      <c r="B102" s="14" t="s">
        <v>108</v>
      </c>
      <c r="C102" s="20" t="s">
        <v>569</v>
      </c>
      <c r="D102" s="21" t="s">
        <v>56</v>
      </c>
      <c r="E102" s="230" t="n">
        <f aca="false">ROUND(($E$69*2*$E$4+$E$29*$E$66)/1000,2)</f>
        <v>0.08</v>
      </c>
      <c r="F102" s="231" t="n">
        <f aca="false">'PRETURI LUCR. COMUNE OBIECTE  '!$E$53</f>
        <v>1550</v>
      </c>
      <c r="G102" s="232" t="n">
        <f aca="false">ROUND(F102*$P$78,0)</f>
        <v>6891</v>
      </c>
      <c r="H102" s="233" t="n">
        <f aca="false">ROUND(E102*G102,2)</f>
        <v>551.28</v>
      </c>
      <c r="I102" s="241"/>
      <c r="J102" s="241"/>
      <c r="K102" s="241"/>
      <c r="L102" s="241"/>
      <c r="M102" s="241"/>
    </row>
    <row r="103" s="115" customFormat="true" ht="24" hidden="false" customHeight="false" outlineLevel="0" collapsed="false">
      <c r="A103" s="19" t="s">
        <v>74</v>
      </c>
      <c r="B103" s="14" t="s">
        <v>134</v>
      </c>
      <c r="C103" s="20" t="s">
        <v>570</v>
      </c>
      <c r="D103" s="21" t="s">
        <v>99</v>
      </c>
      <c r="E103" s="230" t="n">
        <f aca="false">IF($E$3&lt;250,4*$E$76,ROUND($E$3/250*4,0))</f>
        <v>4</v>
      </c>
      <c r="F103" s="231" t="n">
        <f aca="false">'PRETURI LUCR. COMUNE OBIECTE  '!$E$60</f>
        <v>5</v>
      </c>
      <c r="G103" s="232" t="n">
        <f aca="false">ROUND(F103*$P$78,0)</f>
        <v>22</v>
      </c>
      <c r="H103" s="233" t="n">
        <f aca="false">ROUND(E103*G103,2)</f>
        <v>88</v>
      </c>
      <c r="I103" s="241"/>
      <c r="J103" s="241"/>
      <c r="K103" s="241"/>
      <c r="L103" s="241"/>
      <c r="M103" s="241"/>
    </row>
    <row r="104" s="115" customFormat="true" ht="46.5" hidden="false" customHeight="false" outlineLevel="0" collapsed="false">
      <c r="A104" s="19" t="s">
        <v>77</v>
      </c>
      <c r="B104" s="14" t="s">
        <v>137</v>
      </c>
      <c r="C104" s="20" t="s">
        <v>138</v>
      </c>
      <c r="D104" s="21" t="s">
        <v>67</v>
      </c>
      <c r="E104" s="230" t="n">
        <f aca="false">E29</f>
        <v>6</v>
      </c>
      <c r="F104" s="231" t="n">
        <f aca="false">'PRETURI LUCR. COMUNE OBIECTE  '!$E$61</f>
        <v>170</v>
      </c>
      <c r="G104" s="232" t="n">
        <f aca="false">ROUND(F104*$P$78,0)</f>
        <v>756</v>
      </c>
      <c r="H104" s="233" t="n">
        <f aca="false">ROUND(E104*G104,2)</f>
        <v>4536</v>
      </c>
      <c r="I104" s="241"/>
      <c r="J104" s="241"/>
      <c r="K104" s="241"/>
      <c r="L104" s="241"/>
      <c r="M104" s="241"/>
    </row>
    <row r="105" s="115" customFormat="true" ht="14.25" hidden="false" customHeight="true" outlineLevel="0" collapsed="false">
      <c r="A105" s="18" t="s">
        <v>571</v>
      </c>
      <c r="B105" s="18"/>
      <c r="C105" s="18"/>
      <c r="D105" s="18"/>
      <c r="E105" s="18"/>
      <c r="F105" s="18"/>
      <c r="G105" s="18"/>
      <c r="H105" s="229" t="n">
        <f aca="false">ROUND(SUM(H106:H109),2)</f>
        <v>14274</v>
      </c>
      <c r="I105" s="229" t="n">
        <f aca="false">ROUND((H105/1000),2)</f>
        <v>14.27</v>
      </c>
      <c r="J105" s="229" t="n">
        <f aca="false">ROUND(I105/$P$78,2)</f>
        <v>3.21</v>
      </c>
      <c r="K105" s="229" t="n">
        <f aca="false">ROUND(I105*'DATE GENERALE'!$E$9,2)</f>
        <v>3.42</v>
      </c>
      <c r="L105" s="229" t="n">
        <f aca="false">ROUND(I105+K105,2)</f>
        <v>17.69</v>
      </c>
      <c r="M105" s="229" t="n">
        <f aca="false">ROUND(J105*'DATE GENERALE'!$F$9,2)</f>
        <v>3.98</v>
      </c>
    </row>
    <row r="106" s="115" customFormat="true" ht="30" hidden="false" customHeight="true" outlineLevel="0" collapsed="false">
      <c r="A106" s="19" t="s">
        <v>143</v>
      </c>
      <c r="B106" s="14" t="s">
        <v>156</v>
      </c>
      <c r="C106" s="26" t="s">
        <v>572</v>
      </c>
      <c r="D106" s="21" t="s">
        <v>99</v>
      </c>
      <c r="E106" s="230" t="n">
        <f aca="false">$E$3</f>
        <v>122</v>
      </c>
      <c r="F106" s="231" t="n">
        <f aca="false">'PRETURI LUCR. COMUNE OBIECTE  '!$E$75</f>
        <v>24</v>
      </c>
      <c r="G106" s="232" t="n">
        <f aca="false">ROUND(F106*$P$78,0)</f>
        <v>107</v>
      </c>
      <c r="H106" s="233" t="n">
        <f aca="false">ROUND(E106*G106,2)</f>
        <v>13054</v>
      </c>
      <c r="I106" s="241"/>
      <c r="J106" s="241"/>
      <c r="K106" s="241"/>
      <c r="L106" s="241"/>
      <c r="M106" s="241"/>
    </row>
    <row r="107" s="115" customFormat="true" ht="30" hidden="false" customHeight="true" outlineLevel="0" collapsed="false">
      <c r="A107" s="19" t="s">
        <v>146</v>
      </c>
      <c r="B107" s="14" t="s">
        <v>144</v>
      </c>
      <c r="C107" s="26" t="s">
        <v>573</v>
      </c>
      <c r="D107" s="21" t="s">
        <v>99</v>
      </c>
      <c r="E107" s="230" t="n">
        <f aca="false">$E$28</f>
        <v>30</v>
      </c>
      <c r="F107" s="231" t="n">
        <f aca="false">'PRETURI LUCR. COMUNE OBIECTE  '!$E$72</f>
        <v>6</v>
      </c>
      <c r="G107" s="232" t="n">
        <f aca="false">ROUND(F107*$P$78,0)</f>
        <v>27</v>
      </c>
      <c r="H107" s="233" t="n">
        <f aca="false">ROUND(E107*G107,2)</f>
        <v>810</v>
      </c>
      <c r="I107" s="241"/>
      <c r="J107" s="241"/>
      <c r="K107" s="241"/>
      <c r="L107" s="241"/>
      <c r="M107" s="241"/>
    </row>
    <row r="108" s="115" customFormat="true" ht="32.25" hidden="false" customHeight="true" outlineLevel="0" collapsed="false">
      <c r="A108" s="19" t="s">
        <v>148</v>
      </c>
      <c r="B108" s="14" t="s">
        <v>189</v>
      </c>
      <c r="C108" s="28" t="s">
        <v>190</v>
      </c>
      <c r="D108" s="21" t="s">
        <v>103</v>
      </c>
      <c r="E108" s="230" t="n">
        <f aca="false">IF($E$3&lt;500,2*$E$76,ROUNDUP($E$3/500*2,0))</f>
        <v>2</v>
      </c>
      <c r="F108" s="231" t="n">
        <f aca="false">'PRETURI LUCR. COMUNE OBIECTE  '!$E$87</f>
        <v>29</v>
      </c>
      <c r="G108" s="232" t="n">
        <f aca="false">ROUND(F108*$P$78,0)</f>
        <v>129</v>
      </c>
      <c r="H108" s="233" t="n">
        <f aca="false">ROUND(E108*G108,2)</f>
        <v>258</v>
      </c>
      <c r="I108" s="241"/>
      <c r="J108" s="241"/>
      <c r="K108" s="241"/>
      <c r="L108" s="241"/>
      <c r="M108" s="241"/>
    </row>
    <row r="109" s="115" customFormat="true" ht="46.5" hidden="false" customHeight="false" outlineLevel="0" collapsed="false">
      <c r="A109" s="19" t="s">
        <v>150</v>
      </c>
      <c r="B109" s="14" t="s">
        <v>204</v>
      </c>
      <c r="C109" s="26" t="s">
        <v>205</v>
      </c>
      <c r="D109" s="21" t="s">
        <v>206</v>
      </c>
      <c r="E109" s="230" t="n">
        <f aca="false">$E$3+$E$28</f>
        <v>152</v>
      </c>
      <c r="F109" s="231" t="n">
        <f aca="false">'PRETURI LUCR. COMUNE OBIECTE  '!$E$92</f>
        <v>0.25</v>
      </c>
      <c r="G109" s="232" t="n">
        <f aca="false">ROUND(F109*$P$78,0)</f>
        <v>1</v>
      </c>
      <c r="H109" s="233" t="n">
        <f aca="false">ROUND(E109*G109,2)</f>
        <v>152</v>
      </c>
      <c r="I109" s="241"/>
      <c r="J109" s="241"/>
      <c r="K109" s="241"/>
      <c r="L109" s="241"/>
      <c r="M109" s="241"/>
    </row>
    <row r="110" customFormat="false" ht="14.25" hidden="false" customHeight="fals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</row>
    <row r="111" customFormat="false" ht="13.5" hidden="false" customHeight="false" outlineLevel="0" collapsed="false">
      <c r="A111" s="243" t="s">
        <v>574</v>
      </c>
      <c r="B111" s="243"/>
      <c r="C111" s="243"/>
      <c r="D111" s="243"/>
      <c r="E111" s="243"/>
      <c r="F111" s="243"/>
      <c r="G111" s="243"/>
      <c r="H111" s="244" t="n">
        <f aca="false">ROUND(H83+H98+H105,0)</f>
        <v>41223</v>
      </c>
      <c r="I111" s="244" t="n">
        <f aca="false">I83+I98+I105</f>
        <v>41.22</v>
      </c>
      <c r="J111" s="244" t="n">
        <f aca="false">J83+J98+J105</f>
        <v>9.27</v>
      </c>
      <c r="K111" s="244" t="n">
        <f aca="false">K83+K98+K105</f>
        <v>9.89</v>
      </c>
      <c r="L111" s="244" t="n">
        <f aca="false">L83+L98+L105</f>
        <v>51.11</v>
      </c>
      <c r="M111" s="244" t="n">
        <f aca="false">M83+M98+M105</f>
        <v>11.5</v>
      </c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</row>
    <row r="113" customFormat="false" ht="12.75" hidden="true" customHeight="false" outlineLevel="0" collapsed="false">
      <c r="A113" s="245" t="s">
        <v>575</v>
      </c>
      <c r="B113" s="245"/>
      <c r="C113" s="245"/>
      <c r="D113" s="245"/>
      <c r="E113" s="245"/>
      <c r="F113" s="245"/>
      <c r="G113" s="245"/>
      <c r="H113" s="246" t="n">
        <f aca="false">IF($E$3+$E$28&gt;0,H111/($E$3+$E$28),0)</f>
        <v>271.203947368421</v>
      </c>
      <c r="I113" s="246" t="n">
        <f aca="false">IF($E$3+$E$28&gt;0,I111/($E$3+$E$28)*1000,0)</f>
        <v>271.184210526316</v>
      </c>
      <c r="J113" s="246" t="n">
        <f aca="false">IF($E$3+$E$28&gt;0,J111/($E$3+$E$28)*1000,0)</f>
        <v>60.9868421052632</v>
      </c>
      <c r="K113" s="246" t="n">
        <f aca="false">IF($E$3+$E$28&gt;0,K111/($E$3+$E$28)*1000,0)</f>
        <v>65.0657894736842</v>
      </c>
      <c r="L113" s="246" t="n">
        <f aca="false">IF($E$3+$E$28&gt;0,L111/($E$3+$E$28)*1000,0)</f>
        <v>336.25</v>
      </c>
      <c r="M113" s="246" t="n">
        <f aca="false">IF($E$3+$E$28&gt;0,M111/($E$3+$E$28)*1000,0)</f>
        <v>75.6578947368421</v>
      </c>
    </row>
    <row r="114" customFormat="false" ht="12.75" hidden="false" customHeight="fals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</row>
    <row r="115" customFormat="false" ht="12.75" hidden="false" customHeight="fals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8:G98"/>
    <mergeCell ref="A105:G105"/>
    <mergeCell ref="A111:G111"/>
    <mergeCell ref="A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247" t="s">
        <v>576</v>
      </c>
      <c r="B2" s="247"/>
      <c r="C2" s="247"/>
      <c r="D2" s="247"/>
      <c r="E2" s="247"/>
      <c r="F2" s="247"/>
      <c r="G2" s="247"/>
      <c r="I2" s="15" t="n">
        <f aca="false">'DATE GENERALE'!$B$9</f>
        <v>4.4455</v>
      </c>
    </row>
    <row r="3" customFormat="false" ht="12.75" hidden="false" customHeight="true" outlineLevel="0" collapsed="false">
      <c r="A3" s="248" t="s">
        <v>387</v>
      </c>
      <c r="B3" s="249" t="s">
        <v>577</v>
      </c>
      <c r="C3" s="250" t="s">
        <v>578</v>
      </c>
      <c r="D3" s="250"/>
      <c r="E3" s="251" t="s">
        <v>390</v>
      </c>
      <c r="F3" s="252" t="s">
        <v>579</v>
      </c>
      <c r="G3" s="252"/>
    </row>
    <row r="4" customFormat="false" ht="12.75" hidden="false" customHeight="false" outlineLevel="0" collapsed="false">
      <c r="A4" s="248"/>
      <c r="B4" s="249"/>
      <c r="C4" s="250"/>
      <c r="D4" s="250"/>
      <c r="E4" s="251"/>
      <c r="F4" s="252"/>
      <c r="G4" s="252"/>
    </row>
    <row r="5" customFormat="false" ht="13.5" hidden="false" customHeight="false" outlineLevel="0" collapsed="false">
      <c r="A5" s="248"/>
      <c r="B5" s="249"/>
      <c r="C5" s="253" t="s">
        <v>392</v>
      </c>
      <c r="D5" s="253" t="s">
        <v>393</v>
      </c>
      <c r="E5" s="254" t="s">
        <v>392</v>
      </c>
      <c r="F5" s="253" t="s">
        <v>392</v>
      </c>
      <c r="G5" s="255" t="s">
        <v>393</v>
      </c>
    </row>
    <row r="6" customFormat="false" ht="14.25" hidden="false" customHeight="false" outlineLevel="0" collapsed="false">
      <c r="A6" s="256" t="n">
        <v>0</v>
      </c>
      <c r="B6" s="257" t="n">
        <v>1</v>
      </c>
      <c r="C6" s="258" t="n">
        <v>2</v>
      </c>
      <c r="D6" s="258" t="n">
        <v>3</v>
      </c>
      <c r="E6" s="258" t="n">
        <v>4</v>
      </c>
      <c r="F6" s="258" t="n">
        <v>5</v>
      </c>
      <c r="G6" s="259" t="n">
        <v>6</v>
      </c>
    </row>
    <row r="7" customFormat="false" ht="13.5" hidden="false" customHeight="false" outlineLevel="0" collapsed="false">
      <c r="A7" s="260" t="s">
        <v>16</v>
      </c>
      <c r="B7" s="261" t="s">
        <v>580</v>
      </c>
      <c r="C7" s="262" t="n">
        <f aca="false">D7*$I$2</f>
        <v>0</v>
      </c>
      <c r="D7" s="262" t="n">
        <v>0</v>
      </c>
      <c r="E7" s="262" t="n">
        <f aca="false">ROUND(C7*'[1]DATE GENERALE'!$E$19,2)</f>
        <v>0</v>
      </c>
      <c r="F7" s="262" t="n">
        <f aca="false">ROUND(C7+E7,2)</f>
        <v>0</v>
      </c>
      <c r="G7" s="263" t="n">
        <f aca="false">ROUND(D7*'[1]DATE GENERALE'!$F$19,2)</f>
        <v>0</v>
      </c>
      <c r="I7" s="115"/>
    </row>
    <row r="8" customFormat="false" ht="12.75" hidden="false" customHeight="false" outlineLevel="0" collapsed="false">
      <c r="A8" s="260" t="s">
        <v>20</v>
      </c>
      <c r="B8" s="264" t="s">
        <v>581</v>
      </c>
      <c r="C8" s="262" t="n">
        <f aca="false">D8*$I$2</f>
        <v>0</v>
      </c>
      <c r="D8" s="262" t="n">
        <v>0</v>
      </c>
      <c r="E8" s="262" t="n">
        <f aca="false">ROUND(C8*'[1]DATE GENERALE'!$E$19,2)</f>
        <v>0</v>
      </c>
      <c r="F8" s="262" t="n">
        <f aca="false">ROUND(C8+E8,2)</f>
        <v>0</v>
      </c>
      <c r="G8" s="263" t="n">
        <f aca="false">ROUND(D8*'[1]DATE GENERALE'!$F$19,2)</f>
        <v>0</v>
      </c>
      <c r="I8" s="115"/>
    </row>
    <row r="9" customFormat="false" ht="12.75" hidden="false" customHeight="false" outlineLevel="0" collapsed="false">
      <c r="A9" s="260" t="s">
        <v>23</v>
      </c>
      <c r="B9" s="265" t="s">
        <v>582</v>
      </c>
      <c r="C9" s="262" t="n">
        <f aca="false">D9*$I$2</f>
        <v>0</v>
      </c>
      <c r="D9" s="262" t="n">
        <f aca="false">0/1000</f>
        <v>0</v>
      </c>
      <c r="E9" s="262" t="n">
        <f aca="false">ROUND(C9*'[1]DATE GENERALE'!$E$19,2)</f>
        <v>0</v>
      </c>
      <c r="F9" s="262" t="n">
        <f aca="false">ROUND(C9+E9,2)</f>
        <v>0</v>
      </c>
      <c r="G9" s="263" t="n">
        <f aca="false">ROUND(D9*'[1]DATE GENERALE'!$F$19,2)</f>
        <v>0</v>
      </c>
      <c r="I9" s="115"/>
    </row>
    <row r="10" customFormat="false" ht="13.5" hidden="false" customHeight="false" outlineLevel="0" collapsed="false">
      <c r="A10" s="260" t="s">
        <v>27</v>
      </c>
      <c r="B10" s="261" t="s">
        <v>583</v>
      </c>
      <c r="C10" s="262" t="n">
        <f aca="false">SUM($C$11:$C$12)</f>
        <v>0</v>
      </c>
      <c r="D10" s="262" t="n">
        <f aca="false">SUM($D$11:$D$12)</f>
        <v>0</v>
      </c>
      <c r="E10" s="262" t="n">
        <f aca="false">SUM($E$11:$E$12)</f>
        <v>0</v>
      </c>
      <c r="F10" s="262" t="n">
        <f aca="false">SUM($F$11:$F$12)</f>
        <v>0</v>
      </c>
      <c r="G10" s="262" t="n">
        <f aca="false">SUM($G$11:$G$12)</f>
        <v>0</v>
      </c>
      <c r="I10" s="115"/>
    </row>
    <row r="11" customFormat="false" ht="23.25" hidden="false" customHeight="true" outlineLevel="0" collapsed="false">
      <c r="A11" s="266" t="str">
        <f aca="false">'[1]DATE GENERALE'!A136:H136</f>
        <v>Evaluare Nr. 2.1 a Cap 2 Alimentare cu energie electrica statie de epurare </v>
      </c>
      <c r="B11" s="266"/>
      <c r="C11" s="267" t="n">
        <v>0</v>
      </c>
      <c r="D11" s="267" t="n">
        <v>0</v>
      </c>
      <c r="E11" s="267" t="n">
        <v>0</v>
      </c>
      <c r="F11" s="267" t="n">
        <v>0</v>
      </c>
      <c r="G11" s="267" t="n">
        <v>0</v>
      </c>
      <c r="I11" s="115"/>
    </row>
    <row r="12" customFormat="false" ht="28.5" hidden="false" customHeight="true" outlineLevel="0" collapsed="false">
      <c r="A12" s="266" t="str">
        <f aca="false">'[1]DATE GENERALE'!A137:H137</f>
        <v>Evaluare Nr. 2.2 a Cap 2 Alimentare cu energie electrica statii de pompare ape uzate menajere (S.P.A.U.)</v>
      </c>
      <c r="B12" s="266"/>
      <c r="C12" s="267" t="n">
        <v>0</v>
      </c>
      <c r="D12" s="267" t="n">
        <v>0</v>
      </c>
      <c r="E12" s="267" t="n">
        <v>0</v>
      </c>
      <c r="F12" s="267" t="n">
        <v>0</v>
      </c>
      <c r="G12" s="267" t="n">
        <v>0</v>
      </c>
      <c r="I12" s="115"/>
    </row>
    <row r="13" customFormat="false" ht="13.5" hidden="false" customHeight="false" outlineLevel="0" collapsed="false">
      <c r="A13" s="260" t="s">
        <v>30</v>
      </c>
      <c r="B13" s="261" t="s">
        <v>584</v>
      </c>
      <c r="C13" s="262" t="n">
        <f aca="false">D13*$I$2</f>
        <v>0</v>
      </c>
      <c r="D13" s="262" t="n">
        <f aca="false">0/1000</f>
        <v>0</v>
      </c>
      <c r="E13" s="262" t="n">
        <f aca="false">ROUND(C13*'[1]DATE GENERALE'!$E$19,2)</f>
        <v>0</v>
      </c>
      <c r="F13" s="262" t="n">
        <f aca="false">ROUND(C13+E13,2)</f>
        <v>0</v>
      </c>
      <c r="G13" s="263" t="n">
        <f aca="false">ROUND(D13*'[1]DATE GENERALE'!$F$19,2)</f>
        <v>0</v>
      </c>
      <c r="I13" s="115"/>
    </row>
    <row r="14" customFormat="false" ht="12.75" hidden="false" customHeight="false" outlineLevel="0" collapsed="false">
      <c r="A14" s="260" t="s">
        <v>34</v>
      </c>
      <c r="B14" s="261" t="s">
        <v>585</v>
      </c>
      <c r="C14" s="262" t="n">
        <f aca="false">D14*$I$2</f>
        <v>0</v>
      </c>
      <c r="D14" s="262" t="n">
        <f aca="false">0/1000</f>
        <v>0</v>
      </c>
      <c r="E14" s="262" t="n">
        <f aca="false">ROUND(C14*'[1]DATE GENERALE'!$E$19,2)</f>
        <v>0</v>
      </c>
      <c r="F14" s="262" t="n">
        <f aca="false">ROUND(C14+E14,2)</f>
        <v>0</v>
      </c>
      <c r="G14" s="263" t="n">
        <f aca="false">ROUND(D14*'[1]DATE GENERALE'!$F$19,2)</f>
        <v>0</v>
      </c>
      <c r="I14" s="115"/>
    </row>
    <row r="15" customFormat="false" ht="12.75" hidden="false" customHeight="false" outlineLevel="0" collapsed="false">
      <c r="A15" s="260" t="s">
        <v>37</v>
      </c>
      <c r="B15" s="261" t="s">
        <v>586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I15" s="115"/>
    </row>
    <row r="16" customFormat="false" ht="12.75" hidden="false" customHeight="false" outlineLevel="0" collapsed="false">
      <c r="A16" s="260" t="s">
        <v>40</v>
      </c>
      <c r="B16" s="261" t="s">
        <v>587</v>
      </c>
      <c r="C16" s="262" t="n">
        <f aca="false">D16*$I$2</f>
        <v>0</v>
      </c>
      <c r="D16" s="262" t="n">
        <v>0</v>
      </c>
      <c r="E16" s="262" t="n">
        <f aca="false">ROUND(C16*'[1]DATE GENERALE'!$E$19,2)</f>
        <v>0</v>
      </c>
      <c r="F16" s="262" t="n">
        <f aca="false">ROUND(C16+E16,2)</f>
        <v>0</v>
      </c>
      <c r="G16" s="263" t="n">
        <f aca="false">ROUND(D16*'[1]DATE GENERALE'!$F$19,2)</f>
        <v>0</v>
      </c>
      <c r="I16" s="115"/>
    </row>
    <row r="17" customFormat="false" ht="13.5" hidden="false" customHeight="false" outlineLevel="0" collapsed="false">
      <c r="A17" s="260" t="s">
        <v>43</v>
      </c>
      <c r="B17" s="261" t="s">
        <v>588</v>
      </c>
      <c r="C17" s="262" t="n">
        <f aca="false">D17*$I$2</f>
        <v>0</v>
      </c>
      <c r="D17" s="262" t="n">
        <v>0</v>
      </c>
      <c r="E17" s="262" t="n">
        <f aca="false">ROUND(C17*'[1]DATE GENERALE'!$E$19,2)</f>
        <v>0</v>
      </c>
      <c r="F17" s="262" t="n">
        <f aca="false">ROUND(C17+E17,2)</f>
        <v>0</v>
      </c>
      <c r="G17" s="263" t="n">
        <f aca="false">ROUND(D17*'[1]DATE GENERALE'!$F$19,2)</f>
        <v>0</v>
      </c>
      <c r="I17" s="115"/>
    </row>
    <row r="18" customFormat="false" ht="14.25" hidden="false" customHeight="true" outlineLevel="0" collapsed="false">
      <c r="A18" s="268" t="s">
        <v>589</v>
      </c>
      <c r="B18" s="268"/>
      <c r="C18" s="269" t="n">
        <f aca="false">C7+C10+C13+C14+C15+C16+C17</f>
        <v>0</v>
      </c>
      <c r="D18" s="269" t="n">
        <f aca="false">D7+D10+D13+D14+D15+D16+D17</f>
        <v>0</v>
      </c>
      <c r="E18" s="269" t="n">
        <f aca="false">E7+E10+E13+E14+E15+E16+E17</f>
        <v>0</v>
      </c>
      <c r="F18" s="269" t="n">
        <f aca="false">F7+F10+F13+F14+F15+F16+F17</f>
        <v>0</v>
      </c>
      <c r="G18" s="269" t="n">
        <f aca="false">G7+G10+G13+G14+G15+G16+G17</f>
        <v>0</v>
      </c>
    </row>
    <row r="19" customFormat="false" ht="13.5" hidden="false" customHeight="false" outlineLevel="0" collapsed="false"/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70" t="s">
        <v>590</v>
      </c>
      <c r="B1" s="270"/>
      <c r="C1" s="270"/>
      <c r="D1" s="270"/>
      <c r="E1" s="270"/>
      <c r="F1" s="270"/>
      <c r="G1" s="270"/>
      <c r="I1" s="11" t="s">
        <v>8</v>
      </c>
    </row>
    <row r="2" customFormat="false" ht="15.75" hidden="false" customHeight="true" outlineLevel="0" collapsed="false">
      <c r="A2" s="271" t="s">
        <v>424</v>
      </c>
      <c r="B2" s="271"/>
      <c r="C2" s="272" t="n">
        <f aca="false">'DEVIZ GENERAL-A'!C33</f>
        <v>41.22</v>
      </c>
      <c r="D2" s="272" t="n">
        <f aca="false">'DEVIZ GENERAL-A'!D33</f>
        <v>9.27</v>
      </c>
      <c r="E2" s="272" t="n">
        <f aca="false">'DEVIZ GENERAL-A'!E33</f>
        <v>9.89</v>
      </c>
      <c r="F2" s="272" t="n">
        <f aca="false">'DEVIZ GENERAL-A'!F33</f>
        <v>51.11</v>
      </c>
      <c r="G2" s="272" t="n">
        <f aca="false">'DEVIZ GENERAL-A'!G33</f>
        <v>11.5</v>
      </c>
      <c r="I2" s="15" t="n">
        <f aca="false">'DATE GENERALE'!$B$9</f>
        <v>4.4455</v>
      </c>
    </row>
    <row r="4" customFormat="false" ht="12.75" hidden="false" customHeight="false" outlineLevel="0" collapsed="false">
      <c r="A4" s="273" t="s">
        <v>591</v>
      </c>
      <c r="B4" s="273"/>
      <c r="C4" s="274" t="n">
        <v>0.2</v>
      </c>
      <c r="D4" s="5" t="s">
        <v>592</v>
      </c>
    </row>
    <row r="5" customFormat="false" ht="23.25" hidden="false" customHeight="true" outlineLevel="0" collapsed="false">
      <c r="A5" s="275" t="s">
        <v>593</v>
      </c>
      <c r="B5" s="275"/>
      <c r="C5" s="276" t="n">
        <f aca="false">$E$60*0.95</f>
        <v>264.1</v>
      </c>
    </row>
    <row r="6" customFormat="false" ht="12.75" hidden="false" customHeight="true" outlineLevel="0" collapsed="false">
      <c r="A6" s="219" t="s">
        <v>594</v>
      </c>
      <c r="B6" s="219"/>
      <c r="C6" s="219"/>
    </row>
    <row r="7" customFormat="false" ht="12.75" hidden="false" customHeight="true" outlineLevel="0" collapsed="false">
      <c r="A7" s="277" t="s">
        <v>595</v>
      </c>
      <c r="B7" s="277"/>
      <c r="C7" s="278" t="n">
        <v>0.35</v>
      </c>
    </row>
    <row r="8" customFormat="false" ht="12.75" hidden="false" customHeight="true" outlineLevel="0" collapsed="false">
      <c r="A8" s="277" t="s">
        <v>596</v>
      </c>
      <c r="B8" s="277"/>
      <c r="C8" s="278" t="n">
        <v>0.5</v>
      </c>
    </row>
    <row r="9" customFormat="false" ht="12.75" hidden="false" customHeight="true" outlineLevel="0" collapsed="false">
      <c r="A9" s="277" t="s">
        <v>597</v>
      </c>
      <c r="B9" s="277"/>
      <c r="C9" s="279" t="n">
        <v>0.025</v>
      </c>
    </row>
    <row r="10" customFormat="false" ht="12.75" hidden="false" customHeight="true" outlineLevel="0" collapsed="false">
      <c r="A10" s="277" t="s">
        <v>598</v>
      </c>
      <c r="B10" s="277"/>
      <c r="C10" s="279" t="n">
        <v>0.025</v>
      </c>
    </row>
    <row r="11" customFormat="false" ht="34.5" hidden="false" customHeight="true" outlineLevel="0" collapsed="false">
      <c r="A11" s="277" t="s">
        <v>599</v>
      </c>
      <c r="B11" s="277"/>
      <c r="C11" s="280" t="n">
        <f aca="false">0.1</f>
        <v>0.1</v>
      </c>
    </row>
    <row r="12" customFormat="false" ht="25.5" hidden="false" customHeight="true" outlineLevel="0" collapsed="false">
      <c r="A12" s="275" t="s">
        <v>600</v>
      </c>
      <c r="B12" s="275"/>
      <c r="C12" s="276" t="n">
        <f aca="false">$E$62*0.95</f>
        <v>132.05</v>
      </c>
    </row>
    <row r="13" customFormat="false" ht="12.75" hidden="false" customHeight="true" outlineLevel="0" collapsed="false">
      <c r="A13" s="277" t="s">
        <v>601</v>
      </c>
      <c r="B13" s="277"/>
      <c r="C13" s="279" t="n">
        <v>0.75</v>
      </c>
    </row>
    <row r="14" customFormat="false" ht="12.75" hidden="false" customHeight="true" outlineLevel="0" collapsed="false">
      <c r="A14" s="277" t="s">
        <v>602</v>
      </c>
      <c r="B14" s="277"/>
      <c r="C14" s="279" t="n">
        <v>0.25</v>
      </c>
    </row>
    <row r="15" customFormat="false" ht="12.75" hidden="false" customHeight="true" outlineLevel="0" collapsed="false">
      <c r="A15" s="275" t="s">
        <v>603</v>
      </c>
      <c r="B15" s="275"/>
      <c r="C15" s="276" t="n">
        <f aca="false">$E$61*0.95</f>
        <v>88.35</v>
      </c>
    </row>
    <row r="16" customFormat="false" ht="36.75" hidden="false" customHeight="true" outlineLevel="0" collapsed="false">
      <c r="A16" s="277" t="s">
        <v>604</v>
      </c>
      <c r="B16" s="277"/>
      <c r="C16" s="279" t="n">
        <v>0.5</v>
      </c>
    </row>
    <row r="17" customFormat="false" ht="36" hidden="false" customHeight="true" outlineLevel="0" collapsed="false">
      <c r="A17" s="277" t="s">
        <v>604</v>
      </c>
      <c r="B17" s="277"/>
      <c r="C17" s="279" t="n">
        <v>0.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281" t="s">
        <v>605</v>
      </c>
      <c r="B19" s="281"/>
      <c r="C19" s="281"/>
      <c r="D19" s="281"/>
      <c r="E19" s="281"/>
      <c r="F19" s="281"/>
      <c r="G19" s="281"/>
    </row>
    <row r="20" customFormat="false" ht="12.75" hidden="false" customHeight="true" outlineLevel="0" collapsed="false">
      <c r="A20" s="248" t="s">
        <v>387</v>
      </c>
      <c r="B20" s="249" t="s">
        <v>577</v>
      </c>
      <c r="C20" s="250" t="s">
        <v>558</v>
      </c>
      <c r="D20" s="250"/>
      <c r="E20" s="251" t="s">
        <v>390</v>
      </c>
      <c r="F20" s="252" t="s">
        <v>391</v>
      </c>
      <c r="G20" s="252"/>
    </row>
    <row r="21" customFormat="false" ht="12.75" hidden="false" customHeight="false" outlineLevel="0" collapsed="false">
      <c r="A21" s="248"/>
      <c r="B21" s="249"/>
      <c r="C21" s="250"/>
      <c r="D21" s="250"/>
      <c r="E21" s="251"/>
      <c r="F21" s="252"/>
      <c r="G21" s="252"/>
    </row>
    <row r="22" customFormat="false" ht="13.5" hidden="false" customHeight="false" outlineLevel="0" collapsed="false">
      <c r="A22" s="248"/>
      <c r="B22" s="249"/>
      <c r="C22" s="253" t="s">
        <v>392</v>
      </c>
      <c r="D22" s="253" t="s">
        <v>393</v>
      </c>
      <c r="E22" s="254" t="s">
        <v>392</v>
      </c>
      <c r="F22" s="253" t="s">
        <v>392</v>
      </c>
      <c r="G22" s="255" t="s">
        <v>393</v>
      </c>
    </row>
    <row r="23" customFormat="false" ht="14.25" hidden="false" customHeight="false" outlineLevel="0" collapsed="false">
      <c r="A23" s="282" t="n">
        <v>0</v>
      </c>
      <c r="B23" s="257" t="n">
        <v>1</v>
      </c>
      <c r="C23" s="258" t="n">
        <v>2</v>
      </c>
      <c r="D23" s="258" t="n">
        <v>3</v>
      </c>
      <c r="E23" s="258" t="n">
        <v>4</v>
      </c>
      <c r="F23" s="258" t="n">
        <v>5</v>
      </c>
      <c r="G23" s="259" t="n">
        <v>6</v>
      </c>
    </row>
    <row r="24" customFormat="false" ht="24" hidden="false" customHeight="false" outlineLevel="0" collapsed="false">
      <c r="A24" s="283" t="n">
        <v>1</v>
      </c>
      <c r="B24" s="283" t="s">
        <v>606</v>
      </c>
      <c r="C24" s="284" t="n">
        <f aca="false">SUM(C25:C26)</f>
        <v>6.98</v>
      </c>
      <c r="D24" s="284" t="n">
        <f aca="false">SUM(D25:D26)</f>
        <v>1.57</v>
      </c>
      <c r="E24" s="284" t="n">
        <f aca="false">SUM(E25:E26)</f>
        <v>1.67</v>
      </c>
      <c r="F24" s="284" t="n">
        <f aca="false">SUM(F25:F26)</f>
        <v>8.65</v>
      </c>
      <c r="G24" s="285" t="n">
        <f aca="false">SUM(G25:G26)</f>
        <v>1.95</v>
      </c>
    </row>
    <row r="25" customFormat="false" ht="13.5" hidden="false" customHeight="false" outlineLevel="0" collapsed="false">
      <c r="A25" s="260" t="s">
        <v>16</v>
      </c>
      <c r="B25" s="286" t="s">
        <v>607</v>
      </c>
      <c r="C25" s="287" t="n">
        <f aca="false">ROUND(D25*$I$2,2)</f>
        <v>6.67</v>
      </c>
      <c r="D25" s="288" t="n">
        <v>1.5</v>
      </c>
      <c r="E25" s="287" t="n">
        <f aca="false">ROUND(C25*'DATE GENERALE'!$E$9,2)</f>
        <v>1.6</v>
      </c>
      <c r="F25" s="287" t="n">
        <f aca="false">ROUND(C25+E25,2)</f>
        <v>8.27</v>
      </c>
      <c r="G25" s="289" t="n">
        <f aca="false">ROUND(D25*'DATE GENERALE'!$F$9,2)</f>
        <v>1.86</v>
      </c>
      <c r="J25" s="115"/>
      <c r="L25" s="129"/>
      <c r="M25" s="290"/>
      <c r="N25" s="129"/>
    </row>
    <row r="26" customFormat="false" ht="13.5" hidden="false" customHeight="false" outlineLevel="0" collapsed="false">
      <c r="A26" s="260" t="s">
        <v>20</v>
      </c>
      <c r="B26" s="286" t="s">
        <v>608</v>
      </c>
      <c r="C26" s="287" t="n">
        <f aca="false">ROUND(D26*$I$2,2)</f>
        <v>0.31</v>
      </c>
      <c r="D26" s="287" t="n">
        <f aca="false">ROUND(350*$C$4/1000,2)</f>
        <v>0.07</v>
      </c>
      <c r="E26" s="287" t="n">
        <f aca="false">ROUND(C26*'DATE GENERALE'!$E$9,2)</f>
        <v>0.07</v>
      </c>
      <c r="F26" s="287" t="n">
        <f aca="false">ROUND(C26+E26,2)</f>
        <v>0.38</v>
      </c>
      <c r="G26" s="289" t="n">
        <f aca="false">ROUND(D26*'DATE GENERALE'!$F$9,2)</f>
        <v>0.09</v>
      </c>
      <c r="J26" s="115"/>
      <c r="L26" s="129"/>
      <c r="M26" s="129"/>
      <c r="N26" s="129"/>
    </row>
    <row r="27" customFormat="false" ht="24" hidden="false" customHeight="false" outlineLevel="0" collapsed="false">
      <c r="A27" s="283" t="n">
        <v>2</v>
      </c>
      <c r="B27" s="283" t="s">
        <v>609</v>
      </c>
      <c r="C27" s="284" t="n">
        <f aca="false">SUM(C28:C36)</f>
        <v>11.34</v>
      </c>
      <c r="D27" s="284" t="n">
        <f aca="false">SUM(D28:D36)</f>
        <v>2.55</v>
      </c>
      <c r="E27" s="284" t="n">
        <f aca="false">SUM(E28:E36)</f>
        <v>0</v>
      </c>
      <c r="F27" s="284" t="n">
        <f aca="false">SUM(F28:F36)</f>
        <v>11.34</v>
      </c>
      <c r="G27" s="285" t="n">
        <f aca="false">SUM(G28:G36)</f>
        <v>2.55</v>
      </c>
      <c r="J27" s="115"/>
      <c r="L27" s="129"/>
      <c r="M27" s="290"/>
      <c r="N27" s="129"/>
    </row>
    <row r="28" customFormat="false" ht="23.25" hidden="false" customHeight="false" outlineLevel="0" collapsed="false">
      <c r="A28" s="291" t="s">
        <v>64</v>
      </c>
      <c r="B28" s="292" t="s">
        <v>610</v>
      </c>
      <c r="C28" s="287" t="n">
        <f aca="false">D28*$I$2</f>
        <v>0</v>
      </c>
      <c r="D28" s="287" t="n">
        <v>0</v>
      </c>
      <c r="E28" s="287" t="n">
        <v>0</v>
      </c>
      <c r="F28" s="287" t="n">
        <f aca="false">C28</f>
        <v>0</v>
      </c>
      <c r="G28" s="289" t="n">
        <f aca="false">D28</f>
        <v>0</v>
      </c>
      <c r="J28" s="115"/>
    </row>
    <row r="29" customFormat="false" ht="45" hidden="false" customHeight="false" outlineLevel="0" collapsed="false">
      <c r="A29" s="291" t="s">
        <v>68</v>
      </c>
      <c r="B29" s="293" t="s">
        <v>611</v>
      </c>
      <c r="C29" s="287" t="n">
        <f aca="false">ROUND($D$29*$I$2,2)</f>
        <v>1.11</v>
      </c>
      <c r="D29" s="287" t="n">
        <f aca="false">250/1000</f>
        <v>0.25</v>
      </c>
      <c r="E29" s="287" t="n">
        <v>0</v>
      </c>
      <c r="F29" s="287" t="n">
        <f aca="false">C29</f>
        <v>1.11</v>
      </c>
      <c r="G29" s="289" t="n">
        <f aca="false">D29</f>
        <v>0.25</v>
      </c>
      <c r="J29" s="115"/>
      <c r="N29" s="128"/>
      <c r="O29" s="294"/>
    </row>
    <row r="30" customFormat="false" ht="56.25" hidden="false" customHeight="false" outlineLevel="0" collapsed="false">
      <c r="A30" s="291" t="s">
        <v>70</v>
      </c>
      <c r="B30" s="292" t="s">
        <v>612</v>
      </c>
      <c r="C30" s="287" t="n">
        <f aca="false">ROUND(D30*$I$2,2)</f>
        <v>6.67</v>
      </c>
      <c r="D30" s="287" t="n">
        <f aca="false">1500/1000</f>
        <v>1.5</v>
      </c>
      <c r="E30" s="287" t="n">
        <v>0</v>
      </c>
      <c r="F30" s="287" t="n">
        <f aca="false">C30</f>
        <v>6.67</v>
      </c>
      <c r="G30" s="289" t="n">
        <f aca="false">D30</f>
        <v>1.5</v>
      </c>
      <c r="J30" s="115"/>
    </row>
    <row r="31" customFormat="false" ht="24" hidden="false" customHeight="true" outlineLevel="0" collapsed="false">
      <c r="A31" s="291" t="s">
        <v>72</v>
      </c>
      <c r="B31" s="293" t="s">
        <v>613</v>
      </c>
      <c r="C31" s="287" t="n">
        <f aca="false">ROUND(D31*$I$2,2)</f>
        <v>0.89</v>
      </c>
      <c r="D31" s="287" t="n">
        <f aca="false">200/1000</f>
        <v>0.2</v>
      </c>
      <c r="E31" s="287" t="n">
        <v>0</v>
      </c>
      <c r="F31" s="287" t="n">
        <f aca="false">C31</f>
        <v>0.89</v>
      </c>
      <c r="G31" s="289" t="n">
        <f aca="false">D31</f>
        <v>0.2</v>
      </c>
      <c r="J31" s="115"/>
    </row>
    <row r="32" customFormat="false" ht="22.5" hidden="false" customHeight="false" outlineLevel="0" collapsed="false">
      <c r="A32" s="291" t="s">
        <v>74</v>
      </c>
      <c r="B32" s="293" t="s">
        <v>614</v>
      </c>
      <c r="C32" s="287" t="n">
        <f aca="false">ROUND(D32*$I$2,2)</f>
        <v>0</v>
      </c>
      <c r="D32" s="287" t="n">
        <f aca="false">0/2000</f>
        <v>0</v>
      </c>
      <c r="E32" s="287" t="n">
        <v>0</v>
      </c>
      <c r="F32" s="287" t="n">
        <f aca="false">C32</f>
        <v>0</v>
      </c>
      <c r="G32" s="289" t="n">
        <f aca="false">D32</f>
        <v>0</v>
      </c>
      <c r="J32" s="115"/>
    </row>
    <row r="33" customFormat="false" ht="45" hidden="false" customHeight="true" outlineLevel="0" collapsed="false">
      <c r="A33" s="291" t="s">
        <v>77</v>
      </c>
      <c r="B33" s="293" t="s">
        <v>615</v>
      </c>
      <c r="C33" s="287" t="n">
        <f aca="false">ROUND(D33*$I$2,2)</f>
        <v>0</v>
      </c>
      <c r="D33" s="287" t="n">
        <f aca="false">0/2000</f>
        <v>0</v>
      </c>
      <c r="E33" s="287" t="n">
        <v>0</v>
      </c>
      <c r="F33" s="287" t="n">
        <f aca="false">C33</f>
        <v>0</v>
      </c>
      <c r="G33" s="289" t="n">
        <f aca="false">D33</f>
        <v>0</v>
      </c>
      <c r="J33" s="115"/>
      <c r="O33" s="132"/>
      <c r="P33" s="132"/>
      <c r="Q33" s="132"/>
      <c r="R33" s="132"/>
      <c r="S33" s="132"/>
      <c r="T33" s="132"/>
      <c r="U33" s="132"/>
      <c r="V33" s="132"/>
    </row>
    <row r="34" customFormat="false" ht="12.75" hidden="false" customHeight="false" outlineLevel="0" collapsed="false">
      <c r="A34" s="291" t="s">
        <v>80</v>
      </c>
      <c r="B34" s="293" t="s">
        <v>616</v>
      </c>
      <c r="C34" s="287" t="n">
        <f aca="false">ROUND(D34*$I$2,2)</f>
        <v>0.67</v>
      </c>
      <c r="D34" s="287" t="n">
        <f aca="false">150/1000</f>
        <v>0.15</v>
      </c>
      <c r="E34" s="287" t="n">
        <v>0</v>
      </c>
      <c r="F34" s="287" t="n">
        <f aca="false">C34</f>
        <v>0.67</v>
      </c>
      <c r="G34" s="289" t="n">
        <f aca="false">D34</f>
        <v>0.15</v>
      </c>
      <c r="J34" s="115"/>
    </row>
    <row r="35" customFormat="false" ht="12.75" hidden="false" customHeight="false" outlineLevel="0" collapsed="false">
      <c r="A35" s="291" t="s">
        <v>83</v>
      </c>
      <c r="B35" s="293" t="s">
        <v>617</v>
      </c>
      <c r="C35" s="287" t="n">
        <f aca="false">ROUND(D35*$I$2,2)</f>
        <v>1.11</v>
      </c>
      <c r="D35" s="287" t="n">
        <f aca="false">250/1000</f>
        <v>0.25</v>
      </c>
      <c r="E35" s="287" t="n">
        <v>0</v>
      </c>
      <c r="F35" s="287" t="n">
        <f aca="false">C35</f>
        <v>1.11</v>
      </c>
      <c r="G35" s="289" t="n">
        <f aca="false">D35</f>
        <v>0.25</v>
      </c>
      <c r="J35" s="115"/>
    </row>
    <row r="36" customFormat="false" ht="23.25" hidden="false" customHeight="false" outlineLevel="0" collapsed="false">
      <c r="A36" s="291" t="s">
        <v>86</v>
      </c>
      <c r="B36" s="295" t="s">
        <v>618</v>
      </c>
      <c r="C36" s="287" t="n">
        <f aca="false">ROUND(D36*$I$2,2)</f>
        <v>0.89</v>
      </c>
      <c r="D36" s="296" t="n">
        <f aca="false">200/1000</f>
        <v>0.2</v>
      </c>
      <c r="E36" s="287" t="n">
        <v>0</v>
      </c>
      <c r="F36" s="287" t="n">
        <f aca="false">C36</f>
        <v>0.89</v>
      </c>
      <c r="G36" s="289" t="n">
        <f aca="false">D36</f>
        <v>0.2</v>
      </c>
      <c r="J36" s="115"/>
    </row>
    <row r="37" customFormat="false" ht="14.25" hidden="false" customHeight="false" outlineLevel="0" collapsed="false">
      <c r="A37" s="283" t="n">
        <v>3</v>
      </c>
      <c r="B37" s="283" t="s">
        <v>405</v>
      </c>
      <c r="C37" s="284" t="n">
        <f aca="false">C38+C45+C46+C47</f>
        <v>1.19</v>
      </c>
      <c r="D37" s="297" t="n">
        <f aca="false">D38+D45+D46+D47</f>
        <v>0.27</v>
      </c>
      <c r="E37" s="284" t="n">
        <f aca="false">E38+E45+E46+E47</f>
        <v>0.29</v>
      </c>
      <c r="F37" s="284" t="n">
        <f aca="false">F38+F45+F46+F47</f>
        <v>1.48</v>
      </c>
      <c r="G37" s="285" t="n">
        <f aca="false">G38+G45+G46+G47</f>
        <v>0.33</v>
      </c>
    </row>
    <row r="38" customFormat="false" ht="23.25" hidden="false" customHeight="false" outlineLevel="0" collapsed="false">
      <c r="A38" s="298" t="s">
        <v>143</v>
      </c>
      <c r="B38" s="299" t="s">
        <v>619</v>
      </c>
      <c r="C38" s="300" t="n">
        <f aca="false">SUM(C39:C44)</f>
        <v>1.06</v>
      </c>
      <c r="D38" s="300" t="n">
        <f aca="false">SUM(D39:D44)</f>
        <v>0.24</v>
      </c>
      <c r="E38" s="300" t="n">
        <f aca="false">SUM(E39:E44)</f>
        <v>0.26</v>
      </c>
      <c r="F38" s="300" t="n">
        <f aca="false">SUM(F39:F44)</f>
        <v>1.32</v>
      </c>
      <c r="G38" s="301" t="n">
        <f aca="false">SUM(G39:G44)</f>
        <v>0.29</v>
      </c>
    </row>
    <row r="39" customFormat="false" ht="12.75" hidden="false" customHeight="false" outlineLevel="0" collapsed="false">
      <c r="A39" s="291" t="s">
        <v>620</v>
      </c>
      <c r="B39" s="293" t="s">
        <v>621</v>
      </c>
      <c r="C39" s="287" t="n">
        <f aca="false">ROUND(D39*$I$2,2)</f>
        <v>0</v>
      </c>
      <c r="D39" s="287" t="n">
        <v>0</v>
      </c>
      <c r="E39" s="287" t="n">
        <f aca="false">ROUND(C39*'[1]DATE GENERALE'!$E$19,2)</f>
        <v>0</v>
      </c>
      <c r="F39" s="287" t="n">
        <f aca="false">ROUND(C39+E39,2)</f>
        <v>0</v>
      </c>
      <c r="G39" s="289" t="n">
        <f aca="false">ROUND(D39*'[1]DATE GENERALE'!$F$19,2)</f>
        <v>0</v>
      </c>
      <c r="J39" s="115"/>
    </row>
    <row r="40" customFormat="false" ht="12.75" hidden="false" customHeight="false" outlineLevel="0" collapsed="false">
      <c r="A40" s="291" t="s">
        <v>622</v>
      </c>
      <c r="B40" s="293" t="s">
        <v>595</v>
      </c>
      <c r="C40" s="287" t="n">
        <f aca="false">ROUND(D40*$I$2,2)</f>
        <v>0.4</v>
      </c>
      <c r="D40" s="287" t="n">
        <f aca="false">ROUND(C7*$C$5/1000,2)</f>
        <v>0.09</v>
      </c>
      <c r="E40" s="287" t="n">
        <f aca="false">ROUND(C40*'DATE GENERALE'!$E$9,2)</f>
        <v>0.1</v>
      </c>
      <c r="F40" s="287" t="n">
        <f aca="false">ROUND(C40+E40,2)</f>
        <v>0.5</v>
      </c>
      <c r="G40" s="289" t="n">
        <f aca="false">ROUND(D40*'DATE GENERALE'!$F$9,2)</f>
        <v>0.11</v>
      </c>
      <c r="J40" s="115"/>
    </row>
    <row r="41" customFormat="false" ht="12.75" hidden="false" customHeight="false" outlineLevel="0" collapsed="false">
      <c r="A41" s="291" t="s">
        <v>623</v>
      </c>
      <c r="B41" s="293" t="s">
        <v>596</v>
      </c>
      <c r="C41" s="287" t="n">
        <f aca="false">ROUND(D41*$I$2,2)</f>
        <v>0.58</v>
      </c>
      <c r="D41" s="287" t="n">
        <f aca="false">ROUND(C8*$C$5/1000,2)</f>
        <v>0.13</v>
      </c>
      <c r="E41" s="287" t="n">
        <f aca="false">ROUND(C41*'DATE GENERALE'!$E$9,2)</f>
        <v>0.14</v>
      </c>
      <c r="F41" s="287" t="n">
        <f aca="false">ROUND(C41+E41,2)</f>
        <v>0.72</v>
      </c>
      <c r="G41" s="289" t="n">
        <f aca="false">ROUND(D41*'DATE GENERALE'!$F$9,2)</f>
        <v>0.16</v>
      </c>
      <c r="J41" s="115"/>
    </row>
    <row r="42" customFormat="false" ht="12.75" hidden="false" customHeight="false" outlineLevel="0" collapsed="false">
      <c r="A42" s="291" t="s">
        <v>624</v>
      </c>
      <c r="B42" s="293" t="s">
        <v>597</v>
      </c>
      <c r="C42" s="287" t="n">
        <f aca="false">ROUND(D42*$I$2,2)</f>
        <v>0.04</v>
      </c>
      <c r="D42" s="287" t="n">
        <f aca="false">ROUND(C9*$C$5/1000,2)</f>
        <v>0.01</v>
      </c>
      <c r="E42" s="287" t="n">
        <f aca="false">ROUND(C42*'DATE GENERALE'!$E$9,2)</f>
        <v>0.01</v>
      </c>
      <c r="F42" s="287" t="n">
        <f aca="false">ROUND(C42+E42,2)</f>
        <v>0.05</v>
      </c>
      <c r="G42" s="289" t="n">
        <f aca="false">ROUND(D42*'DATE GENERALE'!$F$9,2)</f>
        <v>0.01</v>
      </c>
      <c r="J42" s="115"/>
    </row>
    <row r="43" customFormat="false" ht="12.75" hidden="false" customHeight="false" outlineLevel="0" collapsed="false">
      <c r="A43" s="291" t="s">
        <v>625</v>
      </c>
      <c r="B43" s="293" t="s">
        <v>598</v>
      </c>
      <c r="C43" s="287" t="n">
        <f aca="false">ROUND(D43*$I$2,2)</f>
        <v>0.04</v>
      </c>
      <c r="D43" s="287" t="n">
        <f aca="false">ROUND(C10*$C$5/1000,2)</f>
        <v>0.01</v>
      </c>
      <c r="E43" s="287" t="n">
        <f aca="false">ROUND(C43*'DATE GENERALE'!$E$9,2)</f>
        <v>0.01</v>
      </c>
      <c r="F43" s="287" t="n">
        <f aca="false">ROUND(C43+E43,2)</f>
        <v>0.05</v>
      </c>
      <c r="G43" s="289" t="n">
        <f aca="false">ROUND(D43*'DATE GENERALE'!$F$9,2)</f>
        <v>0.01</v>
      </c>
      <c r="H43" s="136"/>
      <c r="J43" s="115"/>
    </row>
    <row r="44" customFormat="false" ht="22.5" hidden="false" customHeight="false" outlineLevel="0" collapsed="false">
      <c r="A44" s="291" t="s">
        <v>626</v>
      </c>
      <c r="B44" s="293" t="s">
        <v>627</v>
      </c>
      <c r="C44" s="287" t="n">
        <f aca="false">ROUND(D44*$I$2,2)</f>
        <v>0</v>
      </c>
      <c r="D44" s="287" t="n">
        <f aca="false">0/1000</f>
        <v>0</v>
      </c>
      <c r="E44" s="287" t="n">
        <f aca="false">ROUND(C44*'DATE GENERALE'!$E$9,2)</f>
        <v>0</v>
      </c>
      <c r="F44" s="287" t="n">
        <f aca="false">ROUND(C44+E44,2)</f>
        <v>0</v>
      </c>
      <c r="G44" s="289" t="n">
        <f aca="false">ROUND(D44*'DATE GENERALE'!$F$9,2)</f>
        <v>0</v>
      </c>
    </row>
    <row r="45" customFormat="false" ht="45" hidden="false" customHeight="false" outlineLevel="0" collapsed="false">
      <c r="A45" s="298" t="n">
        <v>3.2</v>
      </c>
      <c r="B45" s="302" t="s">
        <v>599</v>
      </c>
      <c r="C45" s="300" t="n">
        <f aca="false">ROUND(D45*$I$2,2)</f>
        <v>0.13</v>
      </c>
      <c r="D45" s="300" t="n">
        <f aca="false">ROUND(C11*$C$5/1000,2)</f>
        <v>0.03</v>
      </c>
      <c r="E45" s="300" t="n">
        <f aca="false">ROUND(C45*'DATE GENERALE'!$E$9,2)</f>
        <v>0.03</v>
      </c>
      <c r="F45" s="300" t="n">
        <f aca="false">ROUND(C45+E45,2)</f>
        <v>0.16</v>
      </c>
      <c r="G45" s="301" t="n">
        <f aca="false">ROUND(D45*'DATE GENERALE'!$F$9,2)</f>
        <v>0.04</v>
      </c>
      <c r="J45" s="115"/>
    </row>
    <row r="46" customFormat="false" ht="67.5" hidden="false" customHeight="false" outlineLevel="0" collapsed="false">
      <c r="A46" s="298" t="n">
        <v>3.3</v>
      </c>
      <c r="B46" s="302" t="s">
        <v>628</v>
      </c>
      <c r="C46" s="300" t="n">
        <f aca="false">ROUND(D46*$I$20,2)</f>
        <v>0</v>
      </c>
      <c r="D46" s="300" t="n">
        <f aca="false">0/1000</f>
        <v>0</v>
      </c>
      <c r="E46" s="300" t="n">
        <f aca="false">ROUND(C46*'DATE GENERALE'!$E$9,2)</f>
        <v>0</v>
      </c>
      <c r="F46" s="300" t="n">
        <f aca="false">ROUND(C46+E46,2)</f>
        <v>0</v>
      </c>
      <c r="G46" s="301" t="n">
        <f aca="false">ROUND(D46*'DATE GENERALE'!$F$9,2)</f>
        <v>0</v>
      </c>
      <c r="J46" s="115"/>
    </row>
    <row r="47" customFormat="false" ht="23.25" hidden="false" customHeight="false" outlineLevel="0" collapsed="false">
      <c r="A47" s="298" t="n">
        <v>3.3</v>
      </c>
      <c r="B47" s="299" t="s">
        <v>629</v>
      </c>
      <c r="C47" s="300" t="n">
        <f aca="false">ROUND(D47*$I$21,2)</f>
        <v>0</v>
      </c>
      <c r="D47" s="300" t="n">
        <f aca="false">0/1000</f>
        <v>0</v>
      </c>
      <c r="E47" s="300" t="n">
        <f aca="false">ROUND(C47*'DATE GENERALE'!$E$9,2)</f>
        <v>0</v>
      </c>
      <c r="F47" s="300" t="n">
        <f aca="false">ROUND(C47+E47,2)</f>
        <v>0</v>
      </c>
      <c r="G47" s="301" t="n">
        <f aca="false">ROUND(D47*'DATE GENERALE'!$F$9,2)</f>
        <v>0</v>
      </c>
      <c r="J47" s="115"/>
    </row>
    <row r="48" customFormat="false" ht="24" hidden="false" customHeight="false" outlineLevel="0" collapsed="false">
      <c r="A48" s="283" t="n">
        <v>4</v>
      </c>
      <c r="B48" s="283" t="s">
        <v>406</v>
      </c>
      <c r="C48" s="284" t="n">
        <f aca="false">ROUND(D48*$I$2,2)</f>
        <v>0</v>
      </c>
      <c r="D48" s="284" t="n">
        <v>0</v>
      </c>
      <c r="E48" s="284" t="n">
        <f aca="false">ROUND(C48*'DATE GENERALE'!$E$9,2)</f>
        <v>0</v>
      </c>
      <c r="F48" s="284" t="n">
        <f aca="false">ROUND(C48+E48,2)</f>
        <v>0</v>
      </c>
      <c r="G48" s="285" t="n">
        <f aca="false">ROUND(D48*'DATE GENERALE'!$F$9,2)</f>
        <v>0</v>
      </c>
      <c r="J48" s="115"/>
    </row>
    <row r="49" customFormat="false" ht="14.25" hidden="false" customHeight="false" outlineLevel="0" collapsed="false">
      <c r="A49" s="283" t="n">
        <v>5</v>
      </c>
      <c r="B49" s="283" t="s">
        <v>630</v>
      </c>
      <c r="C49" s="284" t="n">
        <f aca="false">SUM(C50:C51)</f>
        <v>0.36</v>
      </c>
      <c r="D49" s="284" t="n">
        <f aca="false">SUM(D50:D51)</f>
        <v>0.08</v>
      </c>
      <c r="E49" s="284" t="n">
        <f aca="false">SUM(E50:E51)</f>
        <v>0.08</v>
      </c>
      <c r="F49" s="284" t="n">
        <f aca="false">SUM(F50:F51)</f>
        <v>0.44</v>
      </c>
      <c r="G49" s="285" t="n">
        <f aca="false">SUM(G50:G51)</f>
        <v>0.1</v>
      </c>
    </row>
    <row r="50" customFormat="false" ht="45.75" hidden="false" customHeight="false" outlineLevel="0" collapsed="false">
      <c r="A50" s="291" t="s">
        <v>426</v>
      </c>
      <c r="B50" s="293" t="s">
        <v>604</v>
      </c>
      <c r="C50" s="287" t="n">
        <f aca="false">ROUND(D50*$I$2,2)</f>
        <v>0.18</v>
      </c>
      <c r="D50" s="287" t="n">
        <f aca="false">ROUND($C$16*$C$15/1000,2)</f>
        <v>0.04</v>
      </c>
      <c r="E50" s="287" t="n">
        <f aca="false">ROUND(C50*'DATE GENERALE'!$E$9,2)</f>
        <v>0.04</v>
      </c>
      <c r="F50" s="287" t="n">
        <f aca="false">ROUND(C50+E50,2)</f>
        <v>0.22</v>
      </c>
      <c r="G50" s="289" t="n">
        <f aca="false">ROUND(D50*'DATE GENERALE'!$F$9,2)</f>
        <v>0.05</v>
      </c>
      <c r="J50" s="115"/>
      <c r="Q50" s="1" t="n">
        <v>9.1608</v>
      </c>
    </row>
    <row r="51" customFormat="false" ht="45.75" hidden="false" customHeight="false" outlineLevel="0" collapsed="false">
      <c r="A51" s="291" t="s">
        <v>432</v>
      </c>
      <c r="B51" s="293" t="s">
        <v>631</v>
      </c>
      <c r="C51" s="287" t="n">
        <f aca="false">ROUND(D51*$I$2,2)</f>
        <v>0.18</v>
      </c>
      <c r="D51" s="287" t="n">
        <f aca="false">ROUND($C$17*$C$15/1000,2)</f>
        <v>0.04</v>
      </c>
      <c r="E51" s="287" t="n">
        <f aca="false">ROUND(C51*'DATE GENERALE'!$E$9,2)</f>
        <v>0.04</v>
      </c>
      <c r="F51" s="287" t="n">
        <f aca="false">ROUND(C51+E51,2)</f>
        <v>0.22</v>
      </c>
      <c r="G51" s="289" t="n">
        <f aca="false">ROUND(D51*'DATE GENERALE'!$F$9,2)</f>
        <v>0.05</v>
      </c>
      <c r="J51" s="115"/>
    </row>
    <row r="52" customFormat="false" ht="24" hidden="false" customHeight="false" outlineLevel="0" collapsed="false">
      <c r="A52" s="283" t="n">
        <v>6</v>
      </c>
      <c r="B52" s="283" t="s">
        <v>632</v>
      </c>
      <c r="C52" s="284" t="n">
        <f aca="false">SUM(C53:C54)</f>
        <v>0.57</v>
      </c>
      <c r="D52" s="284" t="n">
        <f aca="false">SUM(D53:D54)</f>
        <v>0.13</v>
      </c>
      <c r="E52" s="284" t="n">
        <f aca="false">SUM(E53:E54)</f>
        <v>0.14</v>
      </c>
      <c r="F52" s="284" t="n">
        <f aca="false">SUM(F53:F54)</f>
        <v>0.71</v>
      </c>
      <c r="G52" s="285" t="n">
        <f aca="false">SUM(G53:G54)</f>
        <v>0.16</v>
      </c>
    </row>
    <row r="53" customFormat="false" ht="45.75" hidden="false" customHeight="false" outlineLevel="0" collapsed="false">
      <c r="A53" s="303" t="s">
        <v>438</v>
      </c>
      <c r="B53" s="304" t="s">
        <v>633</v>
      </c>
      <c r="C53" s="305" t="n">
        <f aca="false">ROUND(D53*$I$2,2)</f>
        <v>0.44</v>
      </c>
      <c r="D53" s="305" t="n">
        <f aca="false">ROUND($C$13*$C$12/1000,2)</f>
        <v>0.1</v>
      </c>
      <c r="E53" s="287" t="n">
        <f aca="false">ROUND(C53*'DATE GENERALE'!$E$9,2)</f>
        <v>0.11</v>
      </c>
      <c r="F53" s="287" t="n">
        <f aca="false">ROUND(C53+E53,2)</f>
        <v>0.55</v>
      </c>
      <c r="G53" s="289" t="n">
        <f aca="false">ROUND(D53*'DATE GENERALE'!$F$9,2)</f>
        <v>0.12</v>
      </c>
      <c r="J53" s="115"/>
    </row>
    <row r="54" customFormat="false" ht="68.25" hidden="false" customHeight="false" outlineLevel="0" collapsed="false">
      <c r="A54" s="291" t="s">
        <v>440</v>
      </c>
      <c r="B54" s="293" t="s">
        <v>634</v>
      </c>
      <c r="C54" s="305" t="n">
        <f aca="false">ROUND(D54*$I$2,2)</f>
        <v>0.13</v>
      </c>
      <c r="D54" s="305" t="n">
        <f aca="false">ROUND($C$14*$C$12/1000,2)</f>
        <v>0.03</v>
      </c>
      <c r="E54" s="287" t="n">
        <f aca="false">ROUND(C54*'DATE GENERALE'!$E$9,2)</f>
        <v>0.03</v>
      </c>
      <c r="F54" s="287" t="n">
        <f aca="false">ROUND(C54+E54,2)</f>
        <v>0.16</v>
      </c>
      <c r="G54" s="289" t="n">
        <f aca="false">ROUND(D54*'DATE GENERALE'!$F$9,2)</f>
        <v>0.04</v>
      </c>
      <c r="J54" s="115"/>
    </row>
    <row r="55" customFormat="false" ht="14.25" hidden="false" customHeight="true" outlineLevel="0" collapsed="false">
      <c r="A55" s="306" t="s">
        <v>635</v>
      </c>
      <c r="B55" s="306"/>
      <c r="C55" s="307" t="n">
        <f aca="false">C52+C49+C48+C37+C27+C24</f>
        <v>20.44</v>
      </c>
      <c r="D55" s="307" t="n">
        <f aca="false">D52+D49+D48+D37+D27+D24</f>
        <v>4.6</v>
      </c>
      <c r="E55" s="307" t="n">
        <f aca="false">E52+E49+E48+E37+E27+E24</f>
        <v>2.18</v>
      </c>
      <c r="F55" s="307" t="n">
        <f aca="false">F52+F49+F48+F37+F27+F24</f>
        <v>22.62</v>
      </c>
      <c r="G55" s="307" t="n">
        <f aca="false">G52+G49+G48+G37+G27+G24</f>
        <v>5.09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95" t="s">
        <v>636</v>
      </c>
      <c r="B57" s="195"/>
      <c r="C57" s="195"/>
      <c r="D57" s="195"/>
      <c r="E57" s="195"/>
      <c r="F57" s="195"/>
      <c r="G57" s="195"/>
    </row>
    <row r="58" customFormat="false" ht="39.75" hidden="false" customHeight="true" outlineLevel="0" collapsed="false">
      <c r="A58" s="308" t="s">
        <v>637</v>
      </c>
      <c r="B58" s="308"/>
      <c r="C58" s="185" t="s">
        <v>638</v>
      </c>
      <c r="D58" s="185"/>
      <c r="E58" s="185" t="s">
        <v>639</v>
      </c>
      <c r="F58" s="185"/>
      <c r="G58" s="309" t="s">
        <v>640</v>
      </c>
    </row>
    <row r="59" customFormat="false" ht="12.75" hidden="false" customHeight="true" outlineLevel="0" collapsed="false">
      <c r="A59" s="310" t="s">
        <v>403</v>
      </c>
      <c r="B59" s="310"/>
      <c r="C59" s="311" t="n">
        <f aca="false">ROUND($D$24*1000,0)</f>
        <v>1570</v>
      </c>
      <c r="D59" s="311"/>
      <c r="E59" s="312" t="n">
        <f aca="false">ROUND(0.01*$D$2*1000,0)</f>
        <v>93</v>
      </c>
      <c r="F59" s="312"/>
      <c r="G59" s="187" t="str">
        <f aca="false">IF(C59&lt;E59,"ok","false")</f>
        <v>false</v>
      </c>
    </row>
    <row r="60" customFormat="false" ht="12.75" hidden="false" customHeight="true" outlineLevel="0" collapsed="false">
      <c r="A60" s="310" t="s">
        <v>641</v>
      </c>
      <c r="B60" s="310"/>
      <c r="C60" s="311" t="n">
        <f aca="false">ROUND($D$37*1000,0)</f>
        <v>270</v>
      </c>
      <c r="D60" s="311"/>
      <c r="E60" s="312" t="n">
        <f aca="false">ROUND(0.03*$D$2*1000,0)</f>
        <v>278</v>
      </c>
      <c r="F60" s="312"/>
      <c r="G60" s="187" t="str">
        <f aca="false">IF(C60&lt;E60,"ok","false")</f>
        <v>ok</v>
      </c>
    </row>
    <row r="61" customFormat="false" ht="12.75" hidden="false" customHeight="true" outlineLevel="0" collapsed="false">
      <c r="A61" s="310" t="s">
        <v>642</v>
      </c>
      <c r="B61" s="310"/>
      <c r="C61" s="311" t="n">
        <f aca="false">ROUND($D$49*1000,0)</f>
        <v>80</v>
      </c>
      <c r="D61" s="311"/>
      <c r="E61" s="312" t="n">
        <f aca="false">ROUND(0.01*$D$2*1000,0)</f>
        <v>93</v>
      </c>
      <c r="F61" s="312"/>
      <c r="G61" s="187" t="str">
        <f aca="false">IF(C61&lt;E61,"ok","false")</f>
        <v>ok</v>
      </c>
    </row>
    <row r="62" customFormat="false" ht="12.75" hidden="false" customHeight="true" outlineLevel="0" collapsed="false">
      <c r="A62" s="310" t="s">
        <v>643</v>
      </c>
      <c r="B62" s="310"/>
      <c r="C62" s="311" t="n">
        <f aca="false">ROUND($D$52*1000,0)</f>
        <v>130</v>
      </c>
      <c r="D62" s="311"/>
      <c r="E62" s="312" t="n">
        <f aca="false">ROUND(0.015*$D$2*1000,0)</f>
        <v>139</v>
      </c>
      <c r="F62" s="312"/>
      <c r="G62" s="187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13" t="s">
        <v>590</v>
      </c>
      <c r="B1" s="313"/>
      <c r="C1" s="313"/>
      <c r="D1" s="313"/>
      <c r="E1" s="313"/>
      <c r="F1" s="313"/>
      <c r="G1" s="313"/>
      <c r="I1" s="11" t="s">
        <v>8</v>
      </c>
    </row>
    <row r="2" customFormat="false" ht="24.95" hidden="false" customHeight="true" outlineLevel="0" collapsed="false">
      <c r="A2" s="314" t="s">
        <v>424</v>
      </c>
      <c r="B2" s="314"/>
      <c r="C2" s="315" t="n">
        <f aca="false">'DEVIZ GENERAL-A'!C33</f>
        <v>41.22</v>
      </c>
      <c r="D2" s="315" t="n">
        <f aca="false">'DEVIZ GENERAL-A'!D33</f>
        <v>9.27</v>
      </c>
      <c r="E2" s="315" t="n">
        <f aca="false">'DEVIZ GENERAL-A'!E33</f>
        <v>9.89</v>
      </c>
      <c r="F2" s="315" t="n">
        <f aca="false">'DEVIZ GENERAL-A'!F33</f>
        <v>51.11</v>
      </c>
      <c r="G2" s="315" t="n">
        <f aca="false">'DEVIZ GENERAL-A'!G33</f>
        <v>11.5</v>
      </c>
      <c r="I2" s="15" t="n">
        <f aca="false">'DATE GENERALE'!$B$9</f>
        <v>4.4455</v>
      </c>
    </row>
    <row r="3" customFormat="false" ht="24.95" hidden="false" customHeight="true" outlineLevel="0" collapsed="false">
      <c r="A3" s="316" t="s">
        <v>644</v>
      </c>
      <c r="B3" s="316"/>
      <c r="C3" s="118" t="n">
        <f aca="false">'DEVIZ GENERAL-A'!C47</f>
        <v>41.71</v>
      </c>
      <c r="D3" s="118" t="n">
        <f aca="false">'DEVIZ GENERAL-A'!D47</f>
        <v>9.38</v>
      </c>
      <c r="E3" s="118" t="n">
        <f aca="false">'DEVIZ GENERAL-A'!E47</f>
        <v>10.01</v>
      </c>
      <c r="F3" s="118" t="n">
        <f aca="false">'DEVIZ GENERAL-A'!F47</f>
        <v>51.72</v>
      </c>
      <c r="G3" s="118" t="n">
        <f aca="false">'DEVIZ GENERAL-A'!G47</f>
        <v>11.64</v>
      </c>
    </row>
    <row r="4" customFormat="false" ht="13.5" hidden="false" customHeight="false" outlineLevel="0" collapsed="false"/>
    <row r="5" customFormat="false" ht="27" hidden="false" customHeight="true" outlineLevel="0" collapsed="false">
      <c r="A5" s="196" t="s">
        <v>645</v>
      </c>
      <c r="B5" s="196"/>
      <c r="C5" s="196"/>
      <c r="D5" s="198" t="s">
        <v>646</v>
      </c>
      <c r="E5" s="198"/>
      <c r="F5" s="198" t="s">
        <v>638</v>
      </c>
      <c r="G5" s="198"/>
    </row>
    <row r="6" customFormat="false" ht="12.75" hidden="false" customHeight="false" outlineLevel="0" collapsed="false">
      <c r="A6" s="317" t="s">
        <v>647</v>
      </c>
      <c r="B6" s="317"/>
      <c r="C6" s="317"/>
      <c r="D6" s="318" t="n">
        <v>0.65</v>
      </c>
      <c r="E6" s="318"/>
      <c r="F6" s="319" t="n">
        <f aca="false">ROUND(E35*D6/1000,2)</f>
        <v>0.15</v>
      </c>
      <c r="G6" s="319"/>
    </row>
    <row r="7" customFormat="false" ht="12.75" hidden="false" customHeight="false" outlineLevel="0" collapsed="false">
      <c r="A7" s="317" t="s">
        <v>648</v>
      </c>
      <c r="B7" s="317"/>
      <c r="C7" s="317"/>
      <c r="D7" s="318" t="n">
        <v>0.5</v>
      </c>
      <c r="E7" s="318"/>
      <c r="F7" s="319" t="n">
        <f aca="false">ROUND(D7*$E$36/1000,2)</f>
        <v>0.69</v>
      </c>
      <c r="G7" s="319"/>
    </row>
    <row r="8" customFormat="false" ht="42" hidden="false" customHeight="true" outlineLevel="0" collapsed="false">
      <c r="A8" s="190" t="s">
        <v>649</v>
      </c>
      <c r="B8" s="190"/>
      <c r="C8" s="190"/>
      <c r="D8" s="320" t="n">
        <v>0.007</v>
      </c>
      <c r="E8" s="320"/>
      <c r="F8" s="198" t="n">
        <f aca="false">ROUND(D8*$D$3,2)</f>
        <v>0.07</v>
      </c>
      <c r="G8" s="198"/>
    </row>
    <row r="9" customFormat="false" ht="52.5" hidden="false" customHeight="true" outlineLevel="0" collapsed="false">
      <c r="A9" s="190" t="s">
        <v>650</v>
      </c>
      <c r="B9" s="190"/>
      <c r="C9" s="190"/>
      <c r="D9" s="320" t="n">
        <v>0.001</v>
      </c>
      <c r="E9" s="320"/>
      <c r="F9" s="198" t="n">
        <f aca="false">ROUND(D9*$D$3,2)</f>
        <v>0.01</v>
      </c>
      <c r="G9" s="198"/>
    </row>
    <row r="10" customFormat="false" ht="30" hidden="false" customHeight="true" outlineLevel="0" collapsed="false">
      <c r="A10" s="190" t="s">
        <v>651</v>
      </c>
      <c r="B10" s="190"/>
      <c r="C10" s="190"/>
      <c r="D10" s="320" t="n">
        <v>0.005</v>
      </c>
      <c r="E10" s="320"/>
      <c r="F10" s="198" t="n">
        <f aca="false">ROUND(D10*$D$3,2)</f>
        <v>0.05</v>
      </c>
      <c r="G10" s="198"/>
    </row>
    <row r="14" customFormat="false" ht="13.5" hidden="false" customHeight="false" outlineLevel="0" collapsed="false"/>
    <row r="15" customFormat="false" ht="14.25" hidden="false" customHeight="true" outlineLevel="0" collapsed="false">
      <c r="A15" s="247" t="s">
        <v>652</v>
      </c>
      <c r="B15" s="247"/>
      <c r="C15" s="247"/>
      <c r="D15" s="247"/>
      <c r="E15" s="247"/>
      <c r="F15" s="247"/>
      <c r="G15" s="247"/>
    </row>
    <row r="16" customFormat="false" ht="12.75" hidden="false" customHeight="true" outlineLevel="0" collapsed="false">
      <c r="A16" s="248" t="s">
        <v>387</v>
      </c>
      <c r="B16" s="249" t="s">
        <v>577</v>
      </c>
      <c r="C16" s="250" t="s">
        <v>558</v>
      </c>
      <c r="D16" s="250"/>
      <c r="E16" s="251" t="s">
        <v>390</v>
      </c>
      <c r="F16" s="252" t="s">
        <v>391</v>
      </c>
      <c r="G16" s="252"/>
    </row>
    <row r="17" customFormat="false" ht="12.75" hidden="false" customHeight="false" outlineLevel="0" collapsed="false">
      <c r="A17" s="248"/>
      <c r="B17" s="249"/>
      <c r="C17" s="250"/>
      <c r="D17" s="250"/>
      <c r="E17" s="251"/>
      <c r="F17" s="252"/>
      <c r="G17" s="252"/>
    </row>
    <row r="18" customFormat="false" ht="13.5" hidden="false" customHeight="false" outlineLevel="0" collapsed="false">
      <c r="A18" s="248"/>
      <c r="B18" s="249"/>
      <c r="C18" s="253" t="s">
        <v>392</v>
      </c>
      <c r="D18" s="253" t="s">
        <v>393</v>
      </c>
      <c r="E18" s="254" t="s">
        <v>392</v>
      </c>
      <c r="F18" s="253" t="s">
        <v>392</v>
      </c>
      <c r="G18" s="255" t="s">
        <v>393</v>
      </c>
    </row>
    <row r="19" customFormat="false" ht="14.25" hidden="false" customHeight="false" outlineLevel="0" collapsed="false">
      <c r="A19" s="282" t="n">
        <v>0</v>
      </c>
      <c r="B19" s="257" t="n">
        <v>1</v>
      </c>
      <c r="C19" s="258" t="n">
        <v>2</v>
      </c>
      <c r="D19" s="258" t="n">
        <v>3</v>
      </c>
      <c r="E19" s="258" t="n">
        <v>4</v>
      </c>
      <c r="F19" s="258" t="n">
        <v>5</v>
      </c>
      <c r="G19" s="259" t="n">
        <v>6</v>
      </c>
    </row>
    <row r="20" customFormat="false" ht="14.25" hidden="false" customHeight="false" outlineLevel="0" collapsed="false">
      <c r="A20" s="283" t="n">
        <v>1</v>
      </c>
      <c r="B20" s="283" t="s">
        <v>653</v>
      </c>
      <c r="C20" s="284" t="n">
        <f aca="false">SUM(C21:C22)</f>
        <v>0.67</v>
      </c>
      <c r="D20" s="284" t="n">
        <f aca="false">SUM(D21:D22)</f>
        <v>0.15</v>
      </c>
      <c r="E20" s="284" t="n">
        <f aca="false">SUM(E21:E22)</f>
        <v>0.16</v>
      </c>
      <c r="F20" s="284" t="n">
        <f aca="false">SUM(F21:F22)</f>
        <v>0.83</v>
      </c>
      <c r="G20" s="285" t="n">
        <f aca="false">SUM(G21:G22)</f>
        <v>0.19</v>
      </c>
      <c r="H20" s="5"/>
      <c r="I20" s="5"/>
    </row>
    <row r="21" customFormat="false" ht="34.5" hidden="false" customHeight="false" outlineLevel="0" collapsed="false">
      <c r="A21" s="291" t="s">
        <v>16</v>
      </c>
      <c r="B21" s="321" t="s">
        <v>654</v>
      </c>
      <c r="C21" s="287" t="n">
        <f aca="false">ROUND(D21*$I$2,2)</f>
        <v>0.49</v>
      </c>
      <c r="D21" s="287" t="n">
        <f aca="false">ROUND(0.75*$F$6,2)</f>
        <v>0.11</v>
      </c>
      <c r="E21" s="287" t="n">
        <f aca="false">ROUND(C21*'DATE GENERALE'!$E$9,2)</f>
        <v>0.12</v>
      </c>
      <c r="F21" s="287" t="n">
        <f aca="false">ROUND(C21+E21,2)</f>
        <v>0.61</v>
      </c>
      <c r="G21" s="289" t="n">
        <f aca="false">ROUND(D21*'DATE GENERALE'!$F$9,2)</f>
        <v>0.14</v>
      </c>
      <c r="I21" s="322"/>
    </row>
    <row r="22" customFormat="false" ht="27" hidden="false" customHeight="true" outlineLevel="0" collapsed="false">
      <c r="A22" s="291" t="s">
        <v>20</v>
      </c>
      <c r="B22" s="321" t="s">
        <v>655</v>
      </c>
      <c r="C22" s="287" t="n">
        <f aca="false">ROUND(D22*$I$2,2)</f>
        <v>0.18</v>
      </c>
      <c r="D22" s="287" t="n">
        <f aca="false">ROUND(0.25*$F$6,2)</f>
        <v>0.04</v>
      </c>
      <c r="E22" s="287" t="n">
        <f aca="false">ROUND(C22*'DATE GENERALE'!$E$9,2)</f>
        <v>0.04</v>
      </c>
      <c r="F22" s="287" t="n">
        <f aca="false">ROUND(C22+E22,2)</f>
        <v>0.22</v>
      </c>
      <c r="G22" s="289" t="n">
        <f aca="false">ROUND(D22*'DATE GENERALE'!$F$9,2)</f>
        <v>0.05</v>
      </c>
      <c r="I22" s="322"/>
    </row>
    <row r="23" customFormat="false" ht="24" hidden="false" customHeight="false" outlineLevel="0" collapsed="false">
      <c r="A23" s="283" t="n">
        <v>2</v>
      </c>
      <c r="B23" s="283" t="s">
        <v>433</v>
      </c>
      <c r="C23" s="284" t="n">
        <f aca="false">SUM(C24:C29)</f>
        <v>0.57</v>
      </c>
      <c r="D23" s="284" t="n">
        <f aca="false">SUM(D24:D29)</f>
        <v>0.13</v>
      </c>
      <c r="E23" s="284" t="n">
        <f aca="false">SUM(E24:E29)</f>
        <v>0</v>
      </c>
      <c r="F23" s="284" t="n">
        <f aca="false">SUM(F24:F29)</f>
        <v>0.57</v>
      </c>
      <c r="G23" s="285" t="n">
        <f aca="false">SUM(G24:G29)</f>
        <v>0.13</v>
      </c>
    </row>
    <row r="24" customFormat="false" ht="13.5" hidden="false" customHeight="false" outlineLevel="0" collapsed="false">
      <c r="A24" s="291" t="s">
        <v>64</v>
      </c>
      <c r="B24" s="321" t="s">
        <v>656</v>
      </c>
      <c r="C24" s="287" t="n">
        <f aca="false">D24*$I$2</f>
        <v>0</v>
      </c>
      <c r="D24" s="287" t="n">
        <f aca="false">0/1000</f>
        <v>0</v>
      </c>
      <c r="E24" s="287" t="n">
        <f aca="false">C24*0.19</f>
        <v>0</v>
      </c>
      <c r="F24" s="287" t="n">
        <f aca="false">C24</f>
        <v>0</v>
      </c>
      <c r="G24" s="289" t="n">
        <f aca="false">D24</f>
        <v>0</v>
      </c>
      <c r="I24" s="322"/>
    </row>
    <row r="25" customFormat="false" ht="45" hidden="false" customHeight="false" outlineLevel="0" collapsed="false">
      <c r="A25" s="291" t="s">
        <v>68</v>
      </c>
      <c r="B25" s="321" t="s">
        <v>657</v>
      </c>
      <c r="C25" s="287" t="n">
        <f aca="false">ROUND(D25*$I$2,2)</f>
        <v>0.31</v>
      </c>
      <c r="D25" s="287" t="n">
        <f aca="false">$F$8</f>
        <v>0.07</v>
      </c>
      <c r="E25" s="287" t="n">
        <v>0</v>
      </c>
      <c r="F25" s="287" t="n">
        <f aca="false">C25</f>
        <v>0.31</v>
      </c>
      <c r="G25" s="289" t="n">
        <f aca="false">D25</f>
        <v>0.07</v>
      </c>
      <c r="I25" s="322"/>
    </row>
    <row r="26" customFormat="false" ht="45" hidden="false" customHeight="false" outlineLevel="0" collapsed="false">
      <c r="A26" s="291" t="s">
        <v>70</v>
      </c>
      <c r="B26" s="321" t="s">
        <v>658</v>
      </c>
      <c r="C26" s="287" t="n">
        <f aca="false">ROUND(D26*$I$2,2)</f>
        <v>0.04</v>
      </c>
      <c r="D26" s="287" t="n">
        <f aca="false">$F$9</f>
        <v>0.01</v>
      </c>
      <c r="E26" s="287" t="n">
        <v>0</v>
      </c>
      <c r="F26" s="287" t="n">
        <f aca="false">C26</f>
        <v>0.04</v>
      </c>
      <c r="G26" s="289" t="n">
        <f aca="false">D26</f>
        <v>0.01</v>
      </c>
      <c r="I26" s="322"/>
    </row>
    <row r="27" customFormat="false" ht="22.5" hidden="false" customHeight="false" outlineLevel="0" collapsed="false">
      <c r="A27" s="291" t="s">
        <v>72</v>
      </c>
      <c r="B27" s="321" t="s">
        <v>659</v>
      </c>
      <c r="C27" s="287" t="n">
        <f aca="false">ROUND(D27*$I$2,2)</f>
        <v>0</v>
      </c>
      <c r="D27" s="287" t="n">
        <f aca="false">0/1000</f>
        <v>0</v>
      </c>
      <c r="E27" s="287" t="n">
        <v>0</v>
      </c>
      <c r="F27" s="287" t="n">
        <f aca="false">C27</f>
        <v>0</v>
      </c>
      <c r="G27" s="289" t="n">
        <f aca="false">D27</f>
        <v>0</v>
      </c>
      <c r="I27" s="322"/>
    </row>
    <row r="28" customFormat="false" ht="22.5" hidden="false" customHeight="false" outlineLevel="0" collapsed="false">
      <c r="A28" s="291" t="s">
        <v>74</v>
      </c>
      <c r="B28" s="321" t="s">
        <v>660</v>
      </c>
      <c r="C28" s="287" t="n">
        <f aca="false">ROUND(D28*$I$2,2)</f>
        <v>0</v>
      </c>
      <c r="D28" s="287" t="n">
        <f aca="false">0/1000</f>
        <v>0</v>
      </c>
      <c r="E28" s="287" t="n">
        <v>0</v>
      </c>
      <c r="F28" s="287" t="n">
        <f aca="false">C28</f>
        <v>0</v>
      </c>
      <c r="G28" s="289" t="n">
        <f aca="false">D28</f>
        <v>0</v>
      </c>
      <c r="I28" s="322"/>
    </row>
    <row r="29" customFormat="false" ht="23.25" hidden="false" customHeight="false" outlineLevel="0" collapsed="false">
      <c r="A29" s="291" t="s">
        <v>77</v>
      </c>
      <c r="B29" s="321" t="s">
        <v>661</v>
      </c>
      <c r="C29" s="287" t="n">
        <f aca="false">ROUND(D29*$I$2,2)</f>
        <v>0.22</v>
      </c>
      <c r="D29" s="287" t="n">
        <f aca="false">$F$10</f>
        <v>0.05</v>
      </c>
      <c r="E29" s="287" t="n">
        <v>0</v>
      </c>
      <c r="F29" s="287" t="n">
        <f aca="false">C29</f>
        <v>0.22</v>
      </c>
      <c r="G29" s="289" t="n">
        <f aca="false">D29</f>
        <v>0.05</v>
      </c>
      <c r="H29" s="132"/>
      <c r="I29" s="322"/>
    </row>
    <row r="30" customFormat="false" ht="24" hidden="false" customHeight="false" outlineLevel="0" collapsed="false">
      <c r="A30" s="283" t="n">
        <v>3</v>
      </c>
      <c r="B30" s="283" t="s">
        <v>662</v>
      </c>
      <c r="C30" s="284" t="n">
        <f aca="false">ROUND(D30*$I$2,2)</f>
        <v>3.07</v>
      </c>
      <c r="D30" s="284" t="n">
        <f aca="false">$F$7</f>
        <v>0.69</v>
      </c>
      <c r="E30" s="284" t="n">
        <f aca="false">ROUND(C30*'DATE GENERALE'!$E$9,2)</f>
        <v>0.74</v>
      </c>
      <c r="F30" s="284" t="n">
        <f aca="false">ROUND(C30+E30,2)</f>
        <v>3.81</v>
      </c>
      <c r="G30" s="285" t="n">
        <f aca="false">ROUND(D30*'DATE GENERALE'!$F$9,2)</f>
        <v>0.86</v>
      </c>
      <c r="I30" s="322"/>
    </row>
    <row r="31" customFormat="false" ht="14.25" hidden="false" customHeight="true" outlineLevel="0" collapsed="false">
      <c r="A31" s="306" t="s">
        <v>663</v>
      </c>
      <c r="B31" s="306"/>
      <c r="C31" s="307" t="n">
        <f aca="false">C30+C23+C20</f>
        <v>4.31</v>
      </c>
      <c r="D31" s="307" t="n">
        <f aca="false">D30+D23+D20</f>
        <v>0.97</v>
      </c>
      <c r="E31" s="307" t="n">
        <f aca="false">E30+E23+E20</f>
        <v>0.9</v>
      </c>
      <c r="F31" s="307" t="n">
        <f aca="false">F30+F23+F20</f>
        <v>5.21</v>
      </c>
      <c r="G31" s="323" t="n">
        <f aca="false">G30+G23+G20</f>
        <v>1.18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95" t="s">
        <v>636</v>
      </c>
      <c r="B33" s="195"/>
      <c r="C33" s="195"/>
      <c r="D33" s="195"/>
      <c r="E33" s="195"/>
      <c r="F33" s="195"/>
      <c r="G33" s="195"/>
    </row>
    <row r="34" customFormat="false" ht="27.75" hidden="false" customHeight="true" outlineLevel="0" collapsed="false">
      <c r="A34" s="310" t="s">
        <v>637</v>
      </c>
      <c r="B34" s="310"/>
      <c r="C34" s="219" t="s">
        <v>638</v>
      </c>
      <c r="D34" s="219"/>
      <c r="E34" s="219" t="s">
        <v>639</v>
      </c>
      <c r="F34" s="219"/>
      <c r="G34" s="324" t="s">
        <v>640</v>
      </c>
    </row>
    <row r="35" customFormat="false" ht="12.75" hidden="false" customHeight="true" outlineLevel="0" collapsed="false">
      <c r="A35" s="310" t="s">
        <v>664</v>
      </c>
      <c r="B35" s="310"/>
      <c r="C35" s="311" t="n">
        <f aca="false">ROUND($D$20*1000,0)</f>
        <v>150</v>
      </c>
      <c r="D35" s="311"/>
      <c r="E35" s="312" t="n">
        <f aca="false">ROUND(0.025*($D$2+'DEVIZ GENERAL-A'!$D$10+'DEVIZ GENERAL-A'!$D$11+'DEVIZ GENERAL-A'!$D$15)*1000,0)</f>
        <v>232</v>
      </c>
      <c r="F35" s="312"/>
      <c r="G35" s="187" t="str">
        <f aca="false">IF(C35&lt;E35,"ok","false")</f>
        <v>ok</v>
      </c>
    </row>
    <row r="36" customFormat="false" ht="26.25" hidden="false" customHeight="true" outlineLevel="0" collapsed="false">
      <c r="A36" s="275" t="s">
        <v>665</v>
      </c>
      <c r="B36" s="275"/>
      <c r="C36" s="311" t="n">
        <f aca="false">ROUND($D$30*1000,0)</f>
        <v>690</v>
      </c>
      <c r="D36" s="311"/>
      <c r="E36" s="312" t="n">
        <f aca="false">ROUND(0.1*('DEVIZ GENERAL-A'!$D$10+'DEVIZ GENERAL-A'!$D$15+'DEVIZ GENERAL-A'!$D$24+'DEVIZ GENERAL-A'!$D$33)*1000,0)</f>
        <v>1387</v>
      </c>
      <c r="F36" s="312"/>
      <c r="G36" s="187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O3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325" t="s">
        <v>666</v>
      </c>
      <c r="B3" s="326" t="s">
        <v>667</v>
      </c>
      <c r="C3" s="327" t="s">
        <v>668</v>
      </c>
      <c r="D3" s="328" t="s">
        <v>669</v>
      </c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</row>
    <row r="4" customFormat="false" ht="21.75" hidden="false" customHeight="true" outlineLevel="0" collapsed="false">
      <c r="A4" s="325"/>
      <c r="B4" s="326"/>
      <c r="C4" s="327"/>
      <c r="D4" s="329" t="n">
        <v>1</v>
      </c>
      <c r="E4" s="329" t="n">
        <f aca="false">D4+1</f>
        <v>2</v>
      </c>
      <c r="F4" s="329" t="n">
        <f aca="false">E4+1</f>
        <v>3</v>
      </c>
      <c r="G4" s="329" t="n">
        <f aca="false">F4+1</f>
        <v>4</v>
      </c>
      <c r="H4" s="329" t="n">
        <f aca="false">G4+1</f>
        <v>5</v>
      </c>
      <c r="I4" s="329" t="n">
        <f aca="false">H4+1</f>
        <v>6</v>
      </c>
      <c r="J4" s="329" t="n">
        <f aca="false">I4+1</f>
        <v>7</v>
      </c>
      <c r="K4" s="329" t="n">
        <f aca="false">J4+1</f>
        <v>8</v>
      </c>
      <c r="L4" s="329" t="n">
        <f aca="false">K4+1</f>
        <v>9</v>
      </c>
      <c r="M4" s="329" t="n">
        <f aca="false">L4+1</f>
        <v>10</v>
      </c>
      <c r="N4" s="329" t="n">
        <f aca="false">M4+1</f>
        <v>11</v>
      </c>
      <c r="O4" s="330" t="n">
        <f aca="false">N4+1</f>
        <v>12</v>
      </c>
    </row>
    <row r="5" customFormat="false" ht="20.1" hidden="false" customHeight="true" outlineLevel="0" collapsed="false">
      <c r="A5" s="331" t="s">
        <v>670</v>
      </c>
      <c r="B5" s="332" t="s">
        <v>671</v>
      </c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20.1" hidden="false" customHeight="true" outlineLevel="0" collapsed="false">
      <c r="A6" s="333" t="s">
        <v>16</v>
      </c>
      <c r="B6" s="334" t="s">
        <v>672</v>
      </c>
      <c r="C6" s="334" t="n">
        <f aca="false">SUM(D6:O6)</f>
        <v>0</v>
      </c>
      <c r="D6" s="335"/>
      <c r="E6" s="335"/>
      <c r="F6" s="335"/>
      <c r="G6" s="335"/>
      <c r="H6" s="335"/>
      <c r="I6" s="336"/>
      <c r="J6" s="335"/>
      <c r="K6" s="335"/>
      <c r="L6" s="335"/>
      <c r="M6" s="335"/>
      <c r="N6" s="335"/>
      <c r="O6" s="337"/>
    </row>
    <row r="7" customFormat="false" ht="20.1" hidden="false" customHeight="true" outlineLevel="0" collapsed="false">
      <c r="A7" s="333" t="s">
        <v>20</v>
      </c>
      <c r="B7" s="334" t="s">
        <v>396</v>
      </c>
      <c r="C7" s="334" t="n">
        <f aca="false">SUM(D7:O7)</f>
        <v>0</v>
      </c>
      <c r="D7" s="335"/>
      <c r="E7" s="335"/>
      <c r="F7" s="335"/>
      <c r="G7" s="335"/>
      <c r="H7" s="335"/>
      <c r="I7" s="336"/>
      <c r="J7" s="335"/>
      <c r="K7" s="335"/>
      <c r="L7" s="335"/>
      <c r="M7" s="335"/>
      <c r="N7" s="335"/>
      <c r="O7" s="337"/>
    </row>
    <row r="8" customFormat="false" ht="20.1" hidden="false" customHeight="true" outlineLevel="0" collapsed="false">
      <c r="A8" s="333" t="s">
        <v>23</v>
      </c>
      <c r="B8" s="334" t="s">
        <v>673</v>
      </c>
      <c r="C8" s="334" t="n">
        <f aca="false">SUM(D8:O8)</f>
        <v>0</v>
      </c>
      <c r="D8" s="335"/>
      <c r="E8" s="335"/>
      <c r="F8" s="335"/>
      <c r="G8" s="335"/>
      <c r="H8" s="335"/>
      <c r="I8" s="336"/>
      <c r="J8" s="335"/>
      <c r="K8" s="335"/>
      <c r="L8" s="335"/>
      <c r="M8" s="335"/>
      <c r="N8" s="335"/>
      <c r="O8" s="337"/>
    </row>
    <row r="9" customFormat="false" ht="20.1" hidden="false" customHeight="true" outlineLevel="0" collapsed="false">
      <c r="A9" s="331" t="s">
        <v>674</v>
      </c>
      <c r="B9" s="338" t="s">
        <v>675</v>
      </c>
      <c r="C9" s="334" t="n">
        <f aca="false">SUM(D9:O9)</f>
        <v>0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9"/>
    </row>
    <row r="10" customFormat="false" ht="20.1" hidden="false" customHeight="true" outlineLevel="0" collapsed="false">
      <c r="A10" s="331" t="s">
        <v>676</v>
      </c>
      <c r="B10" s="332" t="s">
        <v>677</v>
      </c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</row>
    <row r="11" customFormat="false" ht="20.1" hidden="false" customHeight="true" outlineLevel="0" collapsed="false">
      <c r="A11" s="333" t="s">
        <v>143</v>
      </c>
      <c r="B11" s="335" t="s">
        <v>678</v>
      </c>
      <c r="C11" s="334" t="n">
        <f aca="false">SUM(D11:O11)</f>
        <v>2</v>
      </c>
      <c r="D11" s="340" t="n">
        <v>1</v>
      </c>
      <c r="E11" s="340" t="n">
        <v>1</v>
      </c>
      <c r="F11" s="335"/>
      <c r="G11" s="341"/>
      <c r="H11" s="341"/>
      <c r="I11" s="335"/>
      <c r="J11" s="335"/>
      <c r="K11" s="335"/>
      <c r="L11" s="335"/>
      <c r="M11" s="335"/>
      <c r="N11" s="335"/>
      <c r="O11" s="337"/>
    </row>
    <row r="12" customFormat="false" ht="20.1" hidden="false" customHeight="true" outlineLevel="0" collapsed="false">
      <c r="A12" s="333" t="s">
        <v>146</v>
      </c>
      <c r="B12" s="335" t="s">
        <v>679</v>
      </c>
      <c r="C12" s="334" t="n">
        <f aca="false">SUM(D12:O12)</f>
        <v>2</v>
      </c>
      <c r="D12" s="335"/>
      <c r="E12" s="340" t="n">
        <v>1</v>
      </c>
      <c r="F12" s="335"/>
      <c r="G12" s="341"/>
      <c r="H12" s="341"/>
      <c r="I12" s="341"/>
      <c r="J12" s="335"/>
      <c r="K12" s="335"/>
      <c r="L12" s="335"/>
      <c r="M12" s="335"/>
      <c r="N12" s="335"/>
      <c r="O12" s="342" t="n">
        <v>1</v>
      </c>
    </row>
    <row r="13" customFormat="false" ht="20.1" hidden="false" customHeight="true" outlineLevel="0" collapsed="false">
      <c r="A13" s="333" t="s">
        <v>148</v>
      </c>
      <c r="B13" s="335" t="s">
        <v>405</v>
      </c>
      <c r="C13" s="334" t="n">
        <f aca="false">SUM(D13:O13)</f>
        <v>2</v>
      </c>
      <c r="D13" s="335"/>
      <c r="E13" s="340" t="n">
        <v>1</v>
      </c>
      <c r="F13" s="341"/>
      <c r="G13" s="341"/>
      <c r="H13" s="341"/>
      <c r="I13" s="335"/>
      <c r="J13" s="335"/>
      <c r="K13" s="335"/>
      <c r="L13" s="335"/>
      <c r="M13" s="335"/>
      <c r="N13" s="340" t="n">
        <v>1</v>
      </c>
      <c r="O13" s="337"/>
    </row>
    <row r="14" customFormat="false" ht="20.1" hidden="false" customHeight="true" outlineLevel="0" collapsed="false">
      <c r="A14" s="333" t="s">
        <v>150</v>
      </c>
      <c r="B14" s="334" t="s">
        <v>680</v>
      </c>
      <c r="C14" s="334" t="n">
        <f aca="false">SUM(D14:O14)</f>
        <v>3</v>
      </c>
      <c r="D14" s="340" t="n">
        <v>1</v>
      </c>
      <c r="E14" s="336"/>
      <c r="F14" s="336"/>
      <c r="G14" s="340" t="n">
        <v>1</v>
      </c>
      <c r="H14" s="336"/>
      <c r="I14" s="336"/>
      <c r="J14" s="336"/>
      <c r="K14" s="340" t="n">
        <v>1</v>
      </c>
      <c r="L14" s="341"/>
      <c r="M14" s="341"/>
      <c r="N14" s="341"/>
      <c r="O14" s="339"/>
    </row>
    <row r="15" customFormat="false" ht="20.1" hidden="false" customHeight="true" outlineLevel="0" collapsed="false">
      <c r="A15" s="333" t="s">
        <v>152</v>
      </c>
      <c r="B15" s="334" t="s">
        <v>407</v>
      </c>
      <c r="C15" s="334" t="n">
        <f aca="false">SUM(D15:O15)</f>
        <v>12</v>
      </c>
      <c r="D15" s="343" t="n">
        <v>1</v>
      </c>
      <c r="E15" s="343" t="n">
        <v>1</v>
      </c>
      <c r="F15" s="343" t="n">
        <v>1</v>
      </c>
      <c r="G15" s="343" t="n">
        <v>1</v>
      </c>
      <c r="H15" s="343" t="n">
        <v>1</v>
      </c>
      <c r="I15" s="343" t="n">
        <v>1</v>
      </c>
      <c r="J15" s="343" t="n">
        <v>1</v>
      </c>
      <c r="K15" s="343" t="n">
        <v>1</v>
      </c>
      <c r="L15" s="343" t="n">
        <v>1</v>
      </c>
      <c r="M15" s="343" t="n">
        <v>1</v>
      </c>
      <c r="N15" s="343" t="n">
        <v>1</v>
      </c>
      <c r="O15" s="344" t="n">
        <v>1</v>
      </c>
    </row>
    <row r="16" customFormat="false" ht="20.1" hidden="false" customHeight="true" outlineLevel="0" collapsed="false">
      <c r="A16" s="333" t="s">
        <v>155</v>
      </c>
      <c r="B16" s="334" t="s">
        <v>408</v>
      </c>
      <c r="C16" s="334" t="n">
        <f aca="false">SUM(D16:O16)</f>
        <v>8</v>
      </c>
      <c r="D16" s="335"/>
      <c r="E16" s="335"/>
      <c r="F16" s="335"/>
      <c r="G16" s="335"/>
      <c r="H16" s="343" t="n">
        <v>1</v>
      </c>
      <c r="I16" s="343" t="n">
        <v>1</v>
      </c>
      <c r="J16" s="343" t="n">
        <v>1</v>
      </c>
      <c r="K16" s="343" t="n">
        <v>1</v>
      </c>
      <c r="L16" s="343" t="n">
        <v>1</v>
      </c>
      <c r="M16" s="343" t="n">
        <v>1</v>
      </c>
      <c r="N16" s="343" t="n">
        <v>1</v>
      </c>
      <c r="O16" s="344" t="n">
        <v>1</v>
      </c>
    </row>
    <row r="17" customFormat="false" ht="20.1" hidden="false" customHeight="true" outlineLevel="0" collapsed="false">
      <c r="A17" s="333" t="s">
        <v>681</v>
      </c>
      <c r="B17" s="338" t="s">
        <v>682</v>
      </c>
      <c r="C17" s="334" t="n">
        <f aca="false">SUM(D17:O17)</f>
        <v>8</v>
      </c>
      <c r="D17" s="335"/>
      <c r="E17" s="335"/>
      <c r="F17" s="335"/>
      <c r="G17" s="335"/>
      <c r="H17" s="345" t="n">
        <v>1</v>
      </c>
      <c r="I17" s="345" t="n">
        <v>1</v>
      </c>
      <c r="J17" s="345" t="n">
        <v>1</v>
      </c>
      <c r="K17" s="345" t="n">
        <v>1</v>
      </c>
      <c r="L17" s="345" t="n">
        <v>1</v>
      </c>
      <c r="M17" s="345" t="n">
        <v>1</v>
      </c>
      <c r="N17" s="345" t="n">
        <v>1</v>
      </c>
      <c r="O17" s="346" t="n">
        <v>1</v>
      </c>
    </row>
    <row r="18" customFormat="false" ht="20.1" hidden="false" customHeight="true" outlineLevel="0" collapsed="false">
      <c r="A18" s="333" t="s">
        <v>411</v>
      </c>
      <c r="B18" s="347" t="s">
        <v>683</v>
      </c>
      <c r="C18" s="334" t="n">
        <f aca="false">SUM(D18:O18)</f>
        <v>8</v>
      </c>
      <c r="D18" s="334"/>
      <c r="E18" s="335"/>
      <c r="F18" s="335"/>
      <c r="G18" s="335"/>
      <c r="H18" s="345" t="n">
        <v>1</v>
      </c>
      <c r="I18" s="345" t="n">
        <v>1</v>
      </c>
      <c r="J18" s="345" t="n">
        <v>1</v>
      </c>
      <c r="K18" s="345" t="n">
        <v>1</v>
      </c>
      <c r="L18" s="345" t="n">
        <v>1</v>
      </c>
      <c r="M18" s="345" t="n">
        <v>1</v>
      </c>
      <c r="N18" s="345" t="n">
        <v>1</v>
      </c>
      <c r="O18" s="346" t="n">
        <v>1</v>
      </c>
    </row>
    <row r="19" customFormat="false" ht="20.1" hidden="false" customHeight="true" outlineLevel="0" collapsed="false">
      <c r="A19" s="333" t="s">
        <v>414</v>
      </c>
      <c r="B19" s="347" t="s">
        <v>684</v>
      </c>
      <c r="C19" s="334" t="n">
        <f aca="false">SUM(D19:O19)</f>
        <v>0</v>
      </c>
      <c r="D19" s="334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7"/>
    </row>
    <row r="20" customFormat="false" ht="20.1" hidden="false" customHeight="true" outlineLevel="0" collapsed="false">
      <c r="A20" s="333" t="s">
        <v>416</v>
      </c>
      <c r="B20" s="347" t="s">
        <v>685</v>
      </c>
      <c r="C20" s="334" t="n">
        <f aca="false">SUM(D20:O20)</f>
        <v>0</v>
      </c>
      <c r="D20" s="334"/>
      <c r="E20" s="335"/>
      <c r="F20" s="335"/>
      <c r="G20" s="335"/>
      <c r="H20" s="335"/>
      <c r="I20" s="335"/>
      <c r="J20" s="335"/>
      <c r="K20" s="335"/>
      <c r="L20" s="335"/>
      <c r="M20" s="335"/>
      <c r="N20" s="335"/>
      <c r="O20" s="337"/>
    </row>
    <row r="21" customFormat="false" ht="20.1" hidden="false" customHeight="true" outlineLevel="0" collapsed="false">
      <c r="A21" s="333" t="s">
        <v>418</v>
      </c>
      <c r="B21" s="347" t="s">
        <v>421</v>
      </c>
      <c r="C21" s="334" t="n">
        <f aca="false">SUM(D21:O21)</f>
        <v>0</v>
      </c>
      <c r="D21" s="334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7"/>
    </row>
    <row r="22" customFormat="false" ht="20.1" hidden="false" customHeight="true" outlineLevel="0" collapsed="false">
      <c r="A22" s="331" t="s">
        <v>686</v>
      </c>
      <c r="B22" s="348" t="s">
        <v>687</v>
      </c>
      <c r="C22" s="348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</row>
    <row r="23" customFormat="false" ht="20.1" hidden="false" customHeight="true" outlineLevel="0" collapsed="false">
      <c r="A23" s="333" t="s">
        <v>426</v>
      </c>
      <c r="B23" s="334" t="s">
        <v>653</v>
      </c>
      <c r="C23" s="334" t="n">
        <f aca="false">SUM(D23:O23)</f>
        <v>2</v>
      </c>
      <c r="D23" s="335"/>
      <c r="E23" s="335"/>
      <c r="F23" s="335"/>
      <c r="G23" s="335"/>
      <c r="H23" s="349" t="n">
        <v>1</v>
      </c>
      <c r="I23" s="335"/>
      <c r="J23" s="335"/>
      <c r="K23" s="335"/>
      <c r="L23" s="335"/>
      <c r="M23" s="350"/>
      <c r="N23" s="345" t="n">
        <v>1</v>
      </c>
      <c r="O23" s="351"/>
    </row>
    <row r="24" customFormat="false" ht="20.1" hidden="false" customHeight="true" outlineLevel="0" collapsed="false">
      <c r="A24" s="333" t="s">
        <v>428</v>
      </c>
      <c r="B24" s="334" t="s">
        <v>429</v>
      </c>
      <c r="C24" s="334" t="n">
        <f aca="false">SUM(D24:N24)</f>
        <v>2</v>
      </c>
      <c r="D24" s="335"/>
      <c r="E24" s="335"/>
      <c r="F24" s="335"/>
      <c r="G24" s="335"/>
      <c r="H24" s="335"/>
      <c r="I24" s="345" t="n">
        <v>1</v>
      </c>
      <c r="J24" s="335"/>
      <c r="K24" s="335"/>
      <c r="L24" s="335"/>
      <c r="M24" s="352"/>
      <c r="N24" s="345" t="n">
        <v>1</v>
      </c>
      <c r="O24" s="353"/>
    </row>
    <row r="25" customFormat="false" ht="20.1" hidden="false" customHeight="true" outlineLevel="0" collapsed="false">
      <c r="A25" s="333" t="s">
        <v>430</v>
      </c>
      <c r="B25" s="334" t="s">
        <v>431</v>
      </c>
      <c r="C25" s="334" t="n">
        <f aca="false">SUM(D25:O25)</f>
        <v>1</v>
      </c>
      <c r="D25" s="335"/>
      <c r="E25" s="335"/>
      <c r="F25" s="335"/>
      <c r="G25" s="335"/>
      <c r="H25" s="343" t="n">
        <v>1</v>
      </c>
      <c r="I25" s="335"/>
      <c r="J25" s="335"/>
      <c r="K25" s="335"/>
      <c r="L25" s="335"/>
      <c r="M25" s="129"/>
      <c r="N25" s="341"/>
      <c r="O25" s="339"/>
    </row>
    <row r="26" customFormat="false" ht="20.1" hidden="false" customHeight="true" outlineLevel="0" collapsed="false">
      <c r="A26" s="333" t="s">
        <v>432</v>
      </c>
      <c r="B26" s="334" t="s">
        <v>688</v>
      </c>
      <c r="C26" s="334" t="n">
        <f aca="false">SUM(D26:O26)</f>
        <v>4</v>
      </c>
      <c r="D26" s="335"/>
      <c r="E26" s="335"/>
      <c r="F26" s="343" t="n">
        <v>1</v>
      </c>
      <c r="G26" s="343" t="n">
        <v>1</v>
      </c>
      <c r="H26" s="343" t="n">
        <v>1</v>
      </c>
      <c r="I26" s="129"/>
      <c r="J26" s="335"/>
      <c r="K26" s="335"/>
      <c r="L26" s="335"/>
      <c r="M26" s="335"/>
      <c r="N26" s="335"/>
      <c r="O26" s="344" t="n">
        <v>1</v>
      </c>
    </row>
    <row r="27" customFormat="false" ht="20.1" hidden="false" customHeight="true" outlineLevel="0" collapsed="false">
      <c r="A27" s="333" t="s">
        <v>434</v>
      </c>
      <c r="B27" s="334" t="s">
        <v>689</v>
      </c>
      <c r="C27" s="334" t="n">
        <f aca="false">SUM(D27:O27)</f>
        <v>3</v>
      </c>
      <c r="D27" s="335"/>
      <c r="E27" s="335"/>
      <c r="F27" s="343" t="n">
        <v>1</v>
      </c>
      <c r="G27" s="343" t="n">
        <v>1</v>
      </c>
      <c r="H27" s="129"/>
      <c r="I27" s="335"/>
      <c r="J27" s="335"/>
      <c r="K27" s="335"/>
      <c r="L27" s="335"/>
      <c r="M27" s="335"/>
      <c r="N27" s="343" t="n">
        <v>1</v>
      </c>
      <c r="O27" s="337"/>
    </row>
    <row r="28" customFormat="false" ht="20.1" hidden="false" customHeight="true" outlineLevel="0" collapsed="false">
      <c r="A28" s="331" t="s">
        <v>690</v>
      </c>
      <c r="B28" s="348" t="s">
        <v>441</v>
      </c>
      <c r="C28" s="348"/>
      <c r="D28" s="348"/>
      <c r="E28" s="348"/>
      <c r="F28" s="348"/>
      <c r="G28" s="348"/>
      <c r="H28" s="348"/>
      <c r="I28" s="348"/>
      <c r="J28" s="348"/>
      <c r="K28" s="348"/>
      <c r="L28" s="348"/>
      <c r="M28" s="348"/>
      <c r="N28" s="348"/>
      <c r="O28" s="348"/>
    </row>
    <row r="29" customFormat="false" ht="20.1" hidden="false" customHeight="true" outlineLevel="0" collapsed="false">
      <c r="A29" s="333" t="s">
        <v>438</v>
      </c>
      <c r="B29" s="334" t="s">
        <v>439</v>
      </c>
      <c r="C29" s="334" t="n">
        <f aca="false">SUM(D29:O29)</f>
        <v>1</v>
      </c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44" t="n">
        <v>1</v>
      </c>
    </row>
    <row r="30" customFormat="false" ht="20.1" hidden="false" customHeight="true" outlineLevel="0" collapsed="false">
      <c r="A30" s="354" t="s">
        <v>440</v>
      </c>
      <c r="B30" s="355" t="s">
        <v>441</v>
      </c>
      <c r="C30" s="355" t="n">
        <f aca="false">SUM(D30:O30)</f>
        <v>6</v>
      </c>
      <c r="D30" s="356"/>
      <c r="E30" s="356"/>
      <c r="F30" s="356"/>
      <c r="G30" s="356"/>
      <c r="H30" s="356"/>
      <c r="I30" s="357" t="n">
        <v>1</v>
      </c>
      <c r="J30" s="357" t="n">
        <v>1</v>
      </c>
      <c r="K30" s="357" t="n">
        <v>1</v>
      </c>
      <c r="L30" s="357" t="n">
        <v>1</v>
      </c>
      <c r="M30" s="357" t="n">
        <v>1</v>
      </c>
      <c r="N30" s="357" t="n">
        <v>1</v>
      </c>
      <c r="O30" s="358"/>
    </row>
    <row r="31" customFormat="false" ht="12.75" hidden="false" customHeight="true" outlineLevel="0" collapsed="false">
      <c r="A31" s="359"/>
      <c r="B31" s="360" t="s">
        <v>691</v>
      </c>
      <c r="C31" s="360"/>
      <c r="D31" s="360"/>
      <c r="E31" s="360"/>
      <c r="F31" s="360"/>
      <c r="G31" s="360"/>
      <c r="H31" s="360"/>
      <c r="I31" s="360"/>
      <c r="J31" s="360"/>
      <c r="K31" s="360"/>
      <c r="L31" s="360"/>
      <c r="M31" s="360"/>
      <c r="N31" s="360"/>
      <c r="O31" s="360"/>
    </row>
    <row r="32" customFormat="false" ht="12.75" hidden="false" customHeight="false" outlineLevel="0" collapsed="false">
      <c r="A32" s="361"/>
      <c r="B32" s="362" t="s">
        <v>69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</row>
    <row r="33" customFormat="false" ht="12.75" hidden="false" customHeight="true" outlineLevel="0" collapsed="false">
      <c r="A33" s="349"/>
      <c r="B33" s="362" t="s">
        <v>69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</row>
    <row r="34" customFormat="false" ht="12.75" hidden="false" customHeight="false" outlineLevel="0" collapsed="false">
      <c r="A34" s="363"/>
      <c r="C34" s="363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363"/>
      <c r="O34" s="36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cp:lastPrinted>2014-09-22T08:18:48Z</cp:lastPrinted>
  <dcterms:modified xsi:type="dcterms:W3CDTF">2014-09-22T08:19:00Z</dcterms:modified>
  <cp:revision>0</cp:revision>
  <dc:subject/>
  <dc:title/>
</cp:coreProperties>
</file>